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" sheetId="1" state="visible" r:id="rId2"/>
    <sheet name="布設延長集計" sheetId="2" state="visible" r:id="rId3"/>
    <sheet name="切管" sheetId="3" state="visible" r:id="rId4"/>
  </sheets>
  <definedNames>
    <definedName function="false" hidden="false" localSheetId="2" name="_xlnm.Print_Area" vbProcedure="false">切管!$A$1:$R$43</definedName>
    <definedName function="false" hidden="false" localSheetId="1" name="_xlnm.Print_Area" vbProcedure="false">布設延長集計!$B$1:$V$41</definedName>
    <definedName function="false" hidden="false" localSheetId="1" name="_xlnm.Print_Titles" vbProcedure="false">布設延長集計!$1:$7</definedName>
    <definedName function="false" hidden="false" localSheetId="0" name="_xlnm.Print_Area" vbProcedure="false">総括表!$A$1:$F$28</definedName>
    <definedName function="false" hidden="false" name="e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え" vbProcedure="false">#REF!</definedName>
    <definedName function="false" hidden="false" name="重量表" vbProcedure="false">#REF!</definedName>
    <definedName function="false" hidden="false" name="ｄ" vbProcedure="false">#REF!</definedName>
    <definedName function="false" hidden="false" localSheetId="2" name="e" vbProcedure="false">#REF!</definedName>
    <definedName function="false" hidden="false" localSheetId="2" name="\C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X" vbProcedure="false">#REF!</definedName>
    <definedName function="false" hidden="false" localSheetId="2" name="\Y" vbProcedure="false">#REF!</definedName>
    <definedName function="false" hidden="false" localSheetId="2" name="\Z" vbProcedure="false">#REF!</definedName>
    <definedName function="false" hidden="false" localSheetId="2" name="え" vbProcedure="false">#REF!</definedName>
    <definedName function="false" hidden="false" localSheetId="2" name="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4</xdr:rowOff>
              </xdr:from>
              <xdr:to>
                <xdr:col>6</xdr:col>
                <xdr:colOff>-20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97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b val="true"/>
        <sz val="11"/>
        <rFont val="ＭＳ Ｐ明朝"/>
        <family val="1"/>
        <charset val="128"/>
      </rPr>
      <t xml:space="preserve">φ200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明朝"/>
        <family val="1"/>
        <charset val="128"/>
      </rPr>
      <t xml:space="preserve">K</t>
    </r>
    <r>
      <rPr>
        <b val="true"/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直管　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φ200×4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直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切管用）　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曲管</t>
    </r>
  </si>
  <si>
    <t xml:space="preserve">φ200×90°</t>
  </si>
  <si>
    <t xml:space="preserve">個</t>
  </si>
  <si>
    <t xml:space="preserve">φ200×45°</t>
  </si>
  <si>
    <t xml:space="preserve">φ200×22 1/2°</t>
  </si>
  <si>
    <t xml:space="preserve">φ200×11 1/4°</t>
  </si>
  <si>
    <t xml:space="preserve">φ200×5 5/8°</t>
  </si>
  <si>
    <r>
      <rPr>
        <sz val="11"/>
        <rFont val="ＭＳ Ｐ明朝"/>
        <family val="1"/>
        <charset val="128"/>
      </rPr>
      <t xml:space="preserve">  K</t>
    </r>
    <r>
      <rPr>
        <sz val="11"/>
        <rFont val="Noto Sans"/>
        <family val="2"/>
      </rPr>
      <t xml:space="preserve">形継輪</t>
    </r>
  </si>
  <si>
    <t xml:space="preserve">φ200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短管１号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短管２号</t>
    </r>
  </si>
  <si>
    <r>
      <rPr>
        <sz val="11"/>
        <rFont val="ＭＳ Ｐ明朝"/>
        <family val="1"/>
        <charset val="128"/>
      </rPr>
      <t xml:space="preserve">  K</t>
    </r>
    <r>
      <rPr>
        <sz val="11"/>
        <rFont val="Noto Sans"/>
        <family val="2"/>
      </rPr>
      <t xml:space="preserve">形受挿し片落管</t>
    </r>
  </si>
  <si>
    <t xml:space="preserve">φ200×φ150</t>
  </si>
  <si>
    <t xml:space="preserve">φ200×450H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管帽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特殊押輪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特殊押輪（</t>
    </r>
    <r>
      <rPr>
        <sz val="11"/>
        <rFont val="ＭＳ Ｐ明朝"/>
        <family val="1"/>
        <charset val="128"/>
      </rPr>
      <t xml:space="preserve">3DkN</t>
    </r>
    <r>
      <rPr>
        <sz val="11"/>
        <rFont val="Noto Sans"/>
        <family val="2"/>
      </rPr>
      <t xml:space="preserve">）</t>
    </r>
  </si>
  <si>
    <t xml:space="preserve">　標識シート・ポリエチレンスリーブ</t>
  </si>
  <si>
    <r>
      <rPr>
        <sz val="11"/>
        <rFont val="ＭＳ Ｐ明朝"/>
        <family val="1"/>
        <charset val="128"/>
      </rPr>
      <t xml:space="preserve">φ200</t>
    </r>
    <r>
      <rPr>
        <sz val="11"/>
        <rFont val="Noto Sans"/>
        <family val="2"/>
      </rPr>
      <t xml:space="preserve">用
（材料、労務含む）</t>
    </r>
  </si>
  <si>
    <t xml:space="preserve">ｍ</t>
  </si>
  <si>
    <t xml:space="preserve">【労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継手工</t>
    </r>
  </si>
  <si>
    <r>
      <rPr>
        <sz val="11"/>
        <rFont val="ＭＳ Ｐ明朝"/>
        <family val="1"/>
        <charset val="128"/>
      </rPr>
      <t xml:space="preserve">φ200</t>
    </r>
    <r>
      <rPr>
        <sz val="11"/>
        <rFont val="Noto Sans"/>
        <family val="2"/>
      </rPr>
      <t xml:space="preserve">（特殊押輪）</t>
    </r>
  </si>
  <si>
    <t xml:space="preserve">口</t>
  </si>
  <si>
    <r>
      <rPr>
        <sz val="11"/>
        <rFont val="ＭＳ Ｐ明朝"/>
        <family val="1"/>
        <charset val="128"/>
      </rPr>
      <t xml:space="preserve">φ200</t>
    </r>
    <r>
      <rPr>
        <sz val="11"/>
        <rFont val="Noto Sans"/>
        <family val="2"/>
      </rPr>
      <t xml:space="preserve">（特殊押輪　３</t>
    </r>
    <r>
      <rPr>
        <sz val="11"/>
        <rFont val="ＭＳ Ｐ明朝"/>
        <family val="1"/>
        <charset val="128"/>
      </rPr>
      <t xml:space="preserve">Dk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鋳鉄管切断工</t>
    </r>
  </si>
  <si>
    <t xml:space="preserve">　ﾀﾞｸﾀｲﾙ鋳鉄管据付工</t>
  </si>
  <si>
    <r>
      <rPr>
        <sz val="11"/>
        <rFont val="ＭＳ Ｐ明朝"/>
        <family val="1"/>
        <charset val="128"/>
      </rPr>
      <t xml:space="preserve">φ200</t>
    </r>
    <r>
      <rPr>
        <sz val="11"/>
        <rFont val="Noto Sans"/>
        <family val="2"/>
      </rPr>
      <t xml:space="preserve">ｍｍ</t>
    </r>
  </si>
  <si>
    <t xml:space="preserve">総延長</t>
  </si>
  <si>
    <t xml:space="preserve">　通水試験工</t>
  </si>
  <si>
    <t xml:space="preserve">式</t>
  </si>
  <si>
    <t xml:space="preserve">　残管処理</t>
  </si>
  <si>
    <t xml:space="preserve">t</t>
  </si>
  <si>
    <t xml:space="preserve">21.45kg/m</t>
  </si>
  <si>
    <t xml:space="preserve">管材および管布設延長集計表</t>
  </si>
  <si>
    <t xml:space="preserve">Kφ20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　異形管部</t>
    </r>
  </si>
  <si>
    <t xml:space="preserve">接合口数</t>
  </si>
  <si>
    <t xml:space="preserve">直管</t>
  </si>
  <si>
    <t xml:space="preserve">曲　　　　　管</t>
  </si>
  <si>
    <t xml:space="preserve">短管</t>
  </si>
  <si>
    <t xml:space="preserve">受挿し</t>
  </si>
  <si>
    <t xml:space="preserve">K</t>
  </si>
  <si>
    <t xml:space="preserve">継輪</t>
  </si>
  <si>
    <t xml:space="preserve">１号</t>
  </si>
  <si>
    <t xml:space="preserve">２号</t>
  </si>
  <si>
    <t xml:space="preserve">片落管</t>
  </si>
  <si>
    <t xml:space="preserve">乙字管</t>
  </si>
  <si>
    <t xml:space="preserve">管帽</t>
  </si>
  <si>
    <t xml:space="preserve">特殊押輪</t>
  </si>
  <si>
    <t xml:space="preserve">継手工</t>
  </si>
  <si>
    <t xml:space="preserve">K(1)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/8</t>
    </r>
  </si>
  <si>
    <t xml:space="preserve">H450</t>
  </si>
  <si>
    <t xml:space="preserve">3DkN</t>
  </si>
  <si>
    <t xml:space="preserve">異形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（特殊押輪）</t>
  </si>
  <si>
    <r>
      <rPr>
        <sz val="11"/>
        <rFont val="Noto Sans"/>
        <family val="2"/>
      </rPr>
      <t xml:space="preserve">（特殊押輪　</t>
    </r>
    <r>
      <rPr>
        <sz val="11"/>
        <rFont val="ＭＳ Ｐゴシック"/>
        <family val="3"/>
        <charset val="128"/>
      </rPr>
      <t xml:space="preserve">3DkN</t>
    </r>
    <r>
      <rPr>
        <sz val="11"/>
        <rFont val="Noto Sans"/>
        <family val="2"/>
      </rPr>
      <t xml:space="preserve">）</t>
    </r>
  </si>
  <si>
    <t xml:space="preserve">0.000</t>
  </si>
  <si>
    <t xml:space="preserve">合計</t>
  </si>
  <si>
    <r>
      <rPr>
        <sz val="14"/>
        <rFont val="Noto Sans"/>
        <family val="2"/>
      </rPr>
      <t xml:space="preserve">【</t>
    </r>
    <r>
      <rPr>
        <sz val="14"/>
        <rFont val="ＭＳ Ｐゴシック"/>
        <family val="3"/>
        <charset val="128"/>
      </rPr>
      <t xml:space="preserve">R-1-3</t>
    </r>
    <r>
      <rPr>
        <sz val="14"/>
        <rFont val="Noto Sans"/>
        <family val="2"/>
      </rPr>
      <t xml:space="preserve">】</t>
    </r>
  </si>
  <si>
    <t xml:space="preserve">小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K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200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２００ｍｍ</t>
    </r>
  </si>
  <si>
    <t xml:space="preserve">残　管</t>
  </si>
  <si>
    <r>
      <rPr>
        <sz val="9.5"/>
        <rFont val="ＭＳ 明朝"/>
        <family val="1"/>
        <charset val="128"/>
      </rPr>
      <t xml:space="preserve">GX</t>
    </r>
    <r>
      <rPr>
        <sz val="9.5"/>
        <rFont val="Noto Sans"/>
        <family val="2"/>
      </rPr>
      <t xml:space="preserve">形溝切</t>
    </r>
  </si>
  <si>
    <r>
      <rPr>
        <sz val="9.5"/>
        <rFont val="Noto Sans"/>
        <family val="2"/>
      </rPr>
      <t xml:space="preserve">切断・溝切り二工程（</t>
    </r>
    <r>
      <rPr>
        <sz val="9.5"/>
        <rFont val="ＭＳ 明朝"/>
        <family val="1"/>
        <charset val="128"/>
      </rPr>
      <t xml:space="preserve">GX)</t>
    </r>
  </si>
  <si>
    <t xml:space="preserve">切断</t>
  </si>
  <si>
    <t xml:space="preserve">加工</t>
  </si>
  <si>
    <t xml:space="preserve">D1</t>
  </si>
  <si>
    <r>
      <rPr>
        <sz val="11"/>
        <rFont val="ＭＳ 明朝"/>
        <family val="1"/>
        <charset val="128"/>
      </rPr>
      <t xml:space="preserve">K(</t>
    </r>
    <r>
      <rPr>
        <sz val="11"/>
        <rFont val="Noto Sans"/>
        <family val="2"/>
      </rPr>
      <t xml:space="preserve">甲</t>
    </r>
    <r>
      <rPr>
        <sz val="11"/>
        <rFont val="ＭＳ 明朝"/>
        <family val="1"/>
        <charset val="128"/>
      </rPr>
      <t xml:space="preserve">)</t>
    </r>
  </si>
  <si>
    <t xml:space="preserve">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2</t>
    </r>
    <r>
      <rPr>
        <sz val="18"/>
        <rFont val="Noto Sans"/>
        <family val="2"/>
      </rPr>
      <t xml:space="preserve">００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６００ｍｍ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.00"/>
    <numFmt numFmtId="167" formatCode="General"/>
    <numFmt numFmtId="168" formatCode="0"/>
    <numFmt numFmtId="169" formatCode="[$-409]#,##0_);[RED]\(#,##0\)"/>
    <numFmt numFmtId="170" formatCode="#,##0.0;[RED]\-#,##0.0"/>
    <numFmt numFmtId="171" formatCode="0.000_ "/>
    <numFmt numFmtId="172" formatCode="0.000"/>
    <numFmt numFmtId="173" formatCode="0.00_ "/>
    <numFmt numFmtId="174" formatCode="0.000_);[RED]\(0.000\)"/>
    <numFmt numFmtId="175" formatCode="0_);[RED]\(0\)"/>
    <numFmt numFmtId="176" formatCode="0_ "/>
    <numFmt numFmtId="177" formatCode="0.0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7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2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5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7" borderId="6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7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7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管材" xfId="31"/>
    <cellStyle name="標準_ＮＳ形切管  数量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6.62"/>
    <col collapsed="false" customWidth="true" hidden="false" outlineLevel="0" max="3" min="3" style="1" width="33.49"/>
    <col collapsed="false" customWidth="true" hidden="false" outlineLevel="0" max="5" min="4" style="1" width="5.99"/>
    <col collapsed="false" customWidth="true" hidden="false" outlineLevel="0" max="6" min="6" style="1" width="10.4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5" t="s">
        <v>5</v>
      </c>
    </row>
    <row r="3" s="11" customFormat="true" ht="14.25" hidden="false" customHeight="false" outlineLevel="0" collapsed="false">
      <c r="A3" s="6" t="s">
        <v>6</v>
      </c>
      <c r="B3" s="7"/>
      <c r="C3" s="8"/>
      <c r="D3" s="9"/>
      <c r="E3" s="9"/>
      <c r="F3" s="10"/>
    </row>
    <row r="4" s="17" customFormat="true" ht="13.5" hidden="false" customHeight="false" outlineLevel="0" collapsed="false">
      <c r="A4" s="12" t="s">
        <v>7</v>
      </c>
      <c r="B4" s="13"/>
      <c r="C4" s="14"/>
      <c r="D4" s="15"/>
      <c r="E4" s="15"/>
      <c r="F4" s="16"/>
    </row>
    <row r="5" customFormat="false" ht="13.5" hidden="false" customHeight="false" outlineLevel="0" collapsed="false">
      <c r="A5" s="18" t="s">
        <v>8</v>
      </c>
      <c r="B5" s="19" t="s">
        <v>9</v>
      </c>
      <c r="C5" s="20" t="s">
        <v>10</v>
      </c>
      <c r="D5" s="21" t="n">
        <f aca="false">布設延長集計!D80</f>
        <v>0</v>
      </c>
      <c r="E5" s="22" t="s">
        <v>11</v>
      </c>
      <c r="F5" s="23"/>
    </row>
    <row r="6" customFormat="false" ht="13.5" hidden="false" customHeight="false" outlineLevel="0" collapsed="false">
      <c r="A6" s="18" t="s">
        <v>12</v>
      </c>
      <c r="B6" s="19" t="s">
        <v>9</v>
      </c>
      <c r="C6" s="20" t="s">
        <v>10</v>
      </c>
      <c r="D6" s="21" t="n">
        <f aca="false">COUNT(切管!N6:N41)</f>
        <v>0</v>
      </c>
      <c r="E6" s="22" t="s">
        <v>11</v>
      </c>
      <c r="F6" s="24"/>
    </row>
    <row r="7" customFormat="false" ht="13.5" hidden="false" customHeight="false" outlineLevel="0" collapsed="false">
      <c r="A7" s="18" t="s">
        <v>13</v>
      </c>
      <c r="B7" s="19"/>
      <c r="C7" s="20" t="s">
        <v>14</v>
      </c>
      <c r="D7" s="21" t="n">
        <f aca="false">布設延長集計!G80</f>
        <v>0</v>
      </c>
      <c r="E7" s="22" t="s">
        <v>15</v>
      </c>
      <c r="F7" s="23"/>
    </row>
    <row r="8" customFormat="false" ht="13.5" hidden="false" customHeight="false" outlineLevel="0" collapsed="false">
      <c r="A8" s="18" t="s">
        <v>13</v>
      </c>
      <c r="B8" s="19"/>
      <c r="C8" s="20" t="s">
        <v>16</v>
      </c>
      <c r="D8" s="21" t="n">
        <f aca="false">布設延長集計!H80</f>
        <v>0</v>
      </c>
      <c r="E8" s="22" t="s">
        <v>15</v>
      </c>
      <c r="F8" s="23"/>
    </row>
    <row r="9" customFormat="false" ht="13.5" hidden="false" customHeight="false" outlineLevel="0" collapsed="false">
      <c r="A9" s="18" t="s">
        <v>13</v>
      </c>
      <c r="B9" s="19"/>
      <c r="C9" s="20" t="s">
        <v>17</v>
      </c>
      <c r="D9" s="21" t="n">
        <f aca="false">布設延長集計!I80</f>
        <v>0</v>
      </c>
      <c r="E9" s="22" t="s">
        <v>15</v>
      </c>
      <c r="F9" s="23"/>
    </row>
    <row r="10" customFormat="false" ht="13.5" hidden="false" customHeight="false" outlineLevel="0" collapsed="false">
      <c r="A10" s="18" t="s">
        <v>13</v>
      </c>
      <c r="B10" s="19"/>
      <c r="C10" s="20" t="s">
        <v>18</v>
      </c>
      <c r="D10" s="21" t="n">
        <f aca="false">布設延長集計!J80</f>
        <v>0</v>
      </c>
      <c r="E10" s="22" t="s">
        <v>15</v>
      </c>
      <c r="F10" s="23"/>
    </row>
    <row r="11" customFormat="false" ht="13.5" hidden="false" customHeight="false" outlineLevel="0" collapsed="false">
      <c r="A11" s="18" t="s">
        <v>13</v>
      </c>
      <c r="B11" s="19"/>
      <c r="C11" s="20" t="s">
        <v>19</v>
      </c>
      <c r="D11" s="21" t="n">
        <f aca="false">布設延長集計!K80</f>
        <v>0</v>
      </c>
      <c r="E11" s="22" t="s">
        <v>15</v>
      </c>
      <c r="F11" s="23"/>
    </row>
    <row r="12" customFormat="false" ht="13.5" hidden="false" customHeight="false" outlineLevel="0" collapsed="false">
      <c r="A12" s="25" t="s">
        <v>20</v>
      </c>
      <c r="B12" s="19"/>
      <c r="C12" s="20" t="s">
        <v>21</v>
      </c>
      <c r="D12" s="21" t="n">
        <f aca="false">布設延長集計!L80</f>
        <v>0</v>
      </c>
      <c r="E12" s="22" t="s">
        <v>15</v>
      </c>
      <c r="F12" s="23"/>
    </row>
    <row r="13" customFormat="false" ht="13.5" hidden="false" customHeight="false" outlineLevel="0" collapsed="false">
      <c r="A13" s="18" t="s">
        <v>22</v>
      </c>
      <c r="B13" s="19"/>
      <c r="C13" s="20" t="s">
        <v>21</v>
      </c>
      <c r="D13" s="21" t="n">
        <f aca="false">布設延長集計!M80</f>
        <v>0</v>
      </c>
      <c r="E13" s="22" t="s">
        <v>15</v>
      </c>
      <c r="F13" s="23"/>
    </row>
    <row r="14" customFormat="false" ht="13.5" hidden="false" customHeight="false" outlineLevel="0" collapsed="false">
      <c r="A14" s="18" t="s">
        <v>23</v>
      </c>
      <c r="B14" s="19"/>
      <c r="C14" s="20" t="s">
        <v>21</v>
      </c>
      <c r="D14" s="21" t="n">
        <f aca="false">布設延長集計!N80</f>
        <v>0</v>
      </c>
      <c r="E14" s="22" t="s">
        <v>15</v>
      </c>
      <c r="F14" s="23"/>
    </row>
    <row r="15" customFormat="false" ht="13.5" hidden="false" customHeight="false" outlineLevel="0" collapsed="false">
      <c r="A15" s="26" t="s">
        <v>24</v>
      </c>
      <c r="B15" s="26"/>
      <c r="C15" s="27" t="s">
        <v>25</v>
      </c>
      <c r="D15" s="28" t="n">
        <f aca="false">布設延長集計!O80</f>
        <v>1</v>
      </c>
      <c r="E15" s="29" t="s">
        <v>15</v>
      </c>
      <c r="F15" s="30"/>
    </row>
    <row r="16" customFormat="false" ht="13.5" hidden="false" customHeight="false" outlineLevel="0" collapsed="false">
      <c r="A16" s="26"/>
      <c r="B16" s="26"/>
      <c r="C16" s="31" t="s">
        <v>26</v>
      </c>
      <c r="D16" s="32" t="n">
        <f aca="false">布設延長集計!P80</f>
        <v>0</v>
      </c>
      <c r="E16" s="33" t="s">
        <v>15</v>
      </c>
      <c r="F16" s="34"/>
    </row>
    <row r="17" customFormat="false" ht="13.5" hidden="false" customHeight="false" outlineLevel="0" collapsed="false">
      <c r="A17" s="18" t="s">
        <v>27</v>
      </c>
      <c r="B17" s="19"/>
      <c r="C17" s="20" t="s">
        <v>21</v>
      </c>
      <c r="D17" s="21" t="n">
        <f aca="false">布設延長集計!Q80</f>
        <v>0</v>
      </c>
      <c r="E17" s="22" t="s">
        <v>15</v>
      </c>
      <c r="F17" s="23"/>
    </row>
    <row r="18" customFormat="false" ht="13.5" hidden="false" customHeight="false" outlineLevel="0" collapsed="false">
      <c r="A18" s="18" t="s">
        <v>28</v>
      </c>
      <c r="B18" s="19"/>
      <c r="C18" s="20" t="s">
        <v>21</v>
      </c>
      <c r="D18" s="21" t="n">
        <f aca="false">布設延長集計!R80</f>
        <v>1</v>
      </c>
      <c r="E18" s="22" t="s">
        <v>15</v>
      </c>
      <c r="F18" s="23"/>
    </row>
    <row r="19" customFormat="false" ht="13.5" hidden="false" customHeight="false" outlineLevel="0" collapsed="false">
      <c r="A19" s="18" t="s">
        <v>29</v>
      </c>
      <c r="B19" s="19"/>
      <c r="C19" s="20" t="s">
        <v>21</v>
      </c>
      <c r="D19" s="21" t="n">
        <f aca="false">布設延長集計!S81</f>
        <v>0</v>
      </c>
      <c r="E19" s="22" t="s">
        <v>15</v>
      </c>
      <c r="F19" s="23"/>
    </row>
    <row r="20" customFormat="false" ht="27" hidden="false" customHeight="false" outlineLevel="0" collapsed="false">
      <c r="A20" s="18" t="s">
        <v>30</v>
      </c>
      <c r="B20" s="19"/>
      <c r="C20" s="35" t="s">
        <v>31</v>
      </c>
      <c r="D20" s="36" t="n">
        <f aca="false">布設延長集計!C81</f>
        <v>0.56</v>
      </c>
      <c r="E20" s="22" t="s">
        <v>32</v>
      </c>
      <c r="F20" s="24"/>
    </row>
    <row r="21" customFormat="false" ht="13.5" hidden="false" customHeight="false" outlineLevel="0" collapsed="false">
      <c r="A21" s="37"/>
      <c r="B21" s="38"/>
      <c r="C21" s="39"/>
      <c r="D21" s="40"/>
      <c r="E21" s="41"/>
      <c r="F21" s="42"/>
    </row>
    <row r="22" s="17" customFormat="true" ht="13.5" hidden="false" customHeight="false" outlineLevel="0" collapsed="false">
      <c r="A22" s="43" t="s">
        <v>33</v>
      </c>
      <c r="B22" s="44"/>
      <c r="C22" s="45"/>
      <c r="D22" s="46"/>
      <c r="E22" s="46"/>
      <c r="F22" s="47"/>
    </row>
    <row r="23" s="17" customFormat="true" ht="13.5" hidden="false" customHeight="false" outlineLevel="0" collapsed="false">
      <c r="A23" s="48" t="s">
        <v>34</v>
      </c>
      <c r="B23" s="49"/>
      <c r="C23" s="50" t="s">
        <v>35</v>
      </c>
      <c r="D23" s="51" t="n">
        <f aca="false">布設延長集計!T81</f>
        <v>1</v>
      </c>
      <c r="E23" s="52" t="s">
        <v>36</v>
      </c>
      <c r="F23" s="53"/>
    </row>
    <row r="24" s="17" customFormat="true" ht="13.5" hidden="false" customHeight="false" outlineLevel="0" collapsed="false">
      <c r="A24" s="48" t="s">
        <v>34</v>
      </c>
      <c r="B24" s="49"/>
      <c r="C24" s="50" t="s">
        <v>37</v>
      </c>
      <c r="D24" s="51" t="n">
        <f aca="false">布設延長集計!U81</f>
        <v>0</v>
      </c>
      <c r="E24" s="52" t="s">
        <v>36</v>
      </c>
      <c r="F24" s="53"/>
    </row>
    <row r="25" s="17" customFormat="true" ht="13.5" hidden="false" customHeight="false" outlineLevel="0" collapsed="false">
      <c r="A25" s="48" t="s">
        <v>38</v>
      </c>
      <c r="B25" s="49"/>
      <c r="C25" s="50" t="s">
        <v>21</v>
      </c>
      <c r="D25" s="54" t="n">
        <f aca="false">切管!P43</f>
        <v>0</v>
      </c>
      <c r="E25" s="52" t="s">
        <v>36</v>
      </c>
      <c r="F25" s="55"/>
    </row>
    <row r="26" s="17" customFormat="true" ht="13.5" hidden="false" customHeight="false" outlineLevel="0" collapsed="false">
      <c r="A26" s="48" t="s">
        <v>39</v>
      </c>
      <c r="B26" s="49"/>
      <c r="C26" s="50" t="s">
        <v>40</v>
      </c>
      <c r="D26" s="56" t="n">
        <f aca="false">布設延長集計!C81</f>
        <v>0.56</v>
      </c>
      <c r="E26" s="52" t="s">
        <v>32</v>
      </c>
      <c r="F26" s="57" t="s">
        <v>41</v>
      </c>
    </row>
    <row r="27" s="17" customFormat="true" ht="13.5" hidden="false" customHeight="false" outlineLevel="0" collapsed="false">
      <c r="A27" s="48" t="s">
        <v>42</v>
      </c>
      <c r="B27" s="49"/>
      <c r="C27" s="50" t="s">
        <v>40</v>
      </c>
      <c r="D27" s="51" t="n">
        <v>1</v>
      </c>
      <c r="E27" s="52" t="s">
        <v>43</v>
      </c>
      <c r="F27" s="53"/>
    </row>
    <row r="28" s="17" customFormat="true" ht="13.5" hidden="false" customHeight="false" outlineLevel="0" collapsed="false">
      <c r="A28" s="48" t="s">
        <v>44</v>
      </c>
      <c r="B28" s="58"/>
      <c r="C28" s="50" t="s">
        <v>40</v>
      </c>
      <c r="D28" s="59" t="n">
        <f aca="false">ROUND(切管!N43*0.02145,1)</f>
        <v>0</v>
      </c>
      <c r="E28" s="60" t="s">
        <v>45</v>
      </c>
      <c r="F28" s="53" t="s">
        <v>46</v>
      </c>
    </row>
  </sheetData>
  <mergeCells count="3">
    <mergeCell ref="A1:F1"/>
    <mergeCell ref="A2:B2"/>
    <mergeCell ref="A15:B1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8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61" width="5.49"/>
    <col collapsed="false" customWidth="true" hidden="false" outlineLevel="0" max="2" min="2" style="62" width="8.99"/>
    <col collapsed="false" customWidth="true" hidden="false" outlineLevel="0" max="3" min="3" style="63" width="8.99"/>
    <col collapsed="false" customWidth="true" hidden="false" outlineLevel="0" max="6" min="4" style="64" width="6.49"/>
    <col collapsed="false" customWidth="true" hidden="false" outlineLevel="0" max="11" min="7" style="64" width="7.12"/>
    <col collapsed="false" customWidth="true" hidden="false" outlineLevel="0" max="12" min="12" style="64" width="5.25"/>
    <col collapsed="false" customWidth="true" hidden="false" outlineLevel="0" max="14" min="13" style="64" width="5.87"/>
    <col collapsed="false" customWidth="true" hidden="false" outlineLevel="0" max="16" min="15" style="64" width="7.12"/>
    <col collapsed="false" customWidth="true" hidden="false" outlineLevel="0" max="17" min="17" style="64" width="5.25"/>
    <col collapsed="false" customWidth="true" hidden="false" outlineLevel="0" max="19" min="18" style="64" width="8.99"/>
    <col collapsed="false" customWidth="true" hidden="false" outlineLevel="0" max="20" min="20" style="64" width="11.12"/>
    <col collapsed="false" customWidth="true" hidden="false" outlineLevel="0" max="21" min="21" style="64" width="17.36"/>
    <col collapsed="false" customWidth="true" hidden="false" outlineLevel="0" max="22" min="22" style="64" width="5.25"/>
    <col collapsed="false" customWidth="false" hidden="false" outlineLevel="0" max="257" min="23" style="62" width="7.62"/>
  </cols>
  <sheetData>
    <row r="2" customFormat="false" ht="20.1" hidden="false" customHeight="true" outlineLevel="0" collapsed="false">
      <c r="B2" s="65" t="s">
        <v>47</v>
      </c>
      <c r="C2" s="65"/>
      <c r="D2" s="66"/>
      <c r="F2" s="67" t="s">
        <v>48</v>
      </c>
      <c r="G2" s="68"/>
      <c r="I2" s="69"/>
      <c r="J2" s="69"/>
    </row>
    <row r="3" customFormat="false" ht="15" hidden="false" customHeight="true" outlineLevel="0" collapsed="false">
      <c r="B3" s="70" t="s">
        <v>49</v>
      </c>
      <c r="C3" s="71" t="s">
        <v>50</v>
      </c>
      <c r="D3" s="72"/>
      <c r="E3" s="73" t="s">
        <v>51</v>
      </c>
      <c r="F3" s="73"/>
      <c r="G3" s="74" t="s">
        <v>52</v>
      </c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  <c r="T3" s="77" t="s">
        <v>53</v>
      </c>
      <c r="U3" s="77"/>
      <c r="V3" s="78" t="s">
        <v>5</v>
      </c>
    </row>
    <row r="4" customFormat="false" ht="15" hidden="false" customHeight="true" outlineLevel="0" collapsed="false">
      <c r="B4" s="70"/>
      <c r="C4" s="71"/>
      <c r="D4" s="79" t="s">
        <v>54</v>
      </c>
      <c r="E4" s="80"/>
      <c r="F4" s="80"/>
      <c r="G4" s="81" t="s">
        <v>55</v>
      </c>
      <c r="H4" s="81"/>
      <c r="I4" s="81"/>
      <c r="J4" s="81"/>
      <c r="K4" s="81"/>
      <c r="L4" s="82"/>
      <c r="M4" s="83" t="s">
        <v>56</v>
      </c>
      <c r="N4" s="84" t="s">
        <v>56</v>
      </c>
      <c r="O4" s="84" t="s">
        <v>57</v>
      </c>
      <c r="P4" s="84"/>
      <c r="Q4" s="82" t="s">
        <v>58</v>
      </c>
      <c r="R4" s="82" t="s">
        <v>58</v>
      </c>
      <c r="S4" s="82" t="s">
        <v>58</v>
      </c>
      <c r="T4" s="82" t="s">
        <v>58</v>
      </c>
      <c r="U4" s="82" t="s">
        <v>58</v>
      </c>
      <c r="V4" s="78"/>
    </row>
    <row r="5" customFormat="false" ht="15" hidden="false" customHeight="true" outlineLevel="0" collapsed="false">
      <c r="B5" s="70"/>
      <c r="C5" s="71"/>
      <c r="D5" s="79"/>
      <c r="E5" s="80"/>
      <c r="F5" s="80"/>
      <c r="G5" s="85"/>
      <c r="H5" s="85"/>
      <c r="I5" s="85"/>
      <c r="J5" s="85"/>
      <c r="K5" s="85"/>
      <c r="L5" s="86" t="s">
        <v>59</v>
      </c>
      <c r="M5" s="86" t="s">
        <v>60</v>
      </c>
      <c r="N5" s="87" t="s">
        <v>61</v>
      </c>
      <c r="O5" s="87" t="s">
        <v>62</v>
      </c>
      <c r="P5" s="87" t="s">
        <v>63</v>
      </c>
      <c r="Q5" s="86" t="s">
        <v>64</v>
      </c>
      <c r="R5" s="86" t="s">
        <v>65</v>
      </c>
      <c r="S5" s="86" t="s">
        <v>65</v>
      </c>
      <c r="T5" s="86" t="s">
        <v>66</v>
      </c>
      <c r="U5" s="86" t="s">
        <v>66</v>
      </c>
      <c r="V5" s="78"/>
    </row>
    <row r="6" customFormat="false" ht="15" hidden="false" customHeight="true" outlineLevel="0" collapsed="false">
      <c r="B6" s="70"/>
      <c r="C6" s="71"/>
      <c r="D6" s="88" t="s">
        <v>67</v>
      </c>
      <c r="E6" s="86" t="s">
        <v>68</v>
      </c>
      <c r="F6" s="86" t="s">
        <v>69</v>
      </c>
      <c r="G6" s="89" t="s">
        <v>70</v>
      </c>
      <c r="H6" s="89" t="s">
        <v>71</v>
      </c>
      <c r="I6" s="89" t="s">
        <v>72</v>
      </c>
      <c r="J6" s="89" t="s">
        <v>73</v>
      </c>
      <c r="K6" s="89" t="s">
        <v>74</v>
      </c>
      <c r="L6" s="86"/>
      <c r="M6" s="86"/>
      <c r="N6" s="87"/>
      <c r="O6" s="87"/>
      <c r="P6" s="90" t="s">
        <v>75</v>
      </c>
      <c r="Q6" s="91"/>
      <c r="R6" s="91"/>
      <c r="S6" s="91" t="s">
        <v>76</v>
      </c>
      <c r="T6" s="92" t="s">
        <v>77</v>
      </c>
      <c r="U6" s="92" t="s">
        <v>77</v>
      </c>
      <c r="V6" s="78"/>
    </row>
    <row r="7" customFormat="false" ht="15" hidden="false" customHeight="true" outlineLevel="0" collapsed="false">
      <c r="B7" s="70"/>
      <c r="C7" s="71"/>
      <c r="D7" s="93" t="n">
        <v>5</v>
      </c>
      <c r="E7" s="94" t="s">
        <v>78</v>
      </c>
      <c r="F7" s="94" t="s">
        <v>78</v>
      </c>
      <c r="G7" s="95" t="n">
        <v>0.872</v>
      </c>
      <c r="H7" s="95" t="n">
        <v>0.715</v>
      </c>
      <c r="I7" s="95" t="n">
        <v>0.665</v>
      </c>
      <c r="J7" s="96" t="n">
        <v>0.979</v>
      </c>
      <c r="K7" s="96"/>
      <c r="L7" s="96" t="n">
        <v>0</v>
      </c>
      <c r="M7" s="96" t="n">
        <v>0.12</v>
      </c>
      <c r="N7" s="96" t="n">
        <v>0.7</v>
      </c>
      <c r="O7" s="96" t="n">
        <v>0.56</v>
      </c>
      <c r="P7" s="96"/>
      <c r="Q7" s="97" t="s">
        <v>15</v>
      </c>
      <c r="R7" s="97" t="s">
        <v>15</v>
      </c>
      <c r="S7" s="97" t="s">
        <v>15</v>
      </c>
      <c r="T7" s="98" t="s">
        <v>79</v>
      </c>
      <c r="U7" s="98" t="s">
        <v>80</v>
      </c>
      <c r="V7" s="78"/>
    </row>
    <row r="8" customFormat="false" ht="15" hidden="false" customHeight="true" outlineLevel="0" collapsed="false">
      <c r="A8" s="99" t="n">
        <v>1</v>
      </c>
      <c r="B8" s="100"/>
      <c r="C8" s="100"/>
      <c r="D8" s="101"/>
      <c r="E8" s="101"/>
      <c r="F8" s="101"/>
      <c r="G8" s="101"/>
      <c r="H8" s="101"/>
      <c r="I8" s="101"/>
      <c r="J8" s="101"/>
      <c r="K8" s="101"/>
      <c r="L8" s="102"/>
      <c r="M8" s="101"/>
      <c r="N8" s="101"/>
      <c r="O8" s="101"/>
      <c r="P8" s="101"/>
      <c r="Q8" s="101"/>
      <c r="R8" s="101"/>
      <c r="S8" s="101"/>
      <c r="T8" s="103"/>
      <c r="U8" s="103"/>
      <c r="V8" s="104"/>
    </row>
    <row r="9" customFormat="false" ht="15" hidden="false" customHeight="true" outlineLevel="0" collapsed="false">
      <c r="B9" s="105" t="s">
        <v>81</v>
      </c>
      <c r="C9" s="106" t="str">
        <f aca="false">B9</f>
        <v>0.000</v>
      </c>
      <c r="D9" s="107" t="str">
        <f aca="false">IF(D8&gt;0,D8*D$7,"")</f>
        <v/>
      </c>
      <c r="E9" s="108"/>
      <c r="F9" s="108"/>
      <c r="G9" s="107" t="str">
        <f aca="false">IF(G8&gt;0,G8*G$7,"")</f>
        <v/>
      </c>
      <c r="H9" s="107" t="str">
        <f aca="false">IF(H8&gt;0,H8*H$7,"")</f>
        <v/>
      </c>
      <c r="I9" s="107" t="str">
        <f aca="false">IF(I8&gt;0,I8*I$7,"")</f>
        <v/>
      </c>
      <c r="J9" s="107" t="str">
        <f aca="false">IF(J8&gt;0,J8*J$7,"")</f>
        <v/>
      </c>
      <c r="K9" s="107" t="str">
        <f aca="false">IF(K8&gt;0,K8*K$7,"")</f>
        <v/>
      </c>
      <c r="L9" s="107" t="str">
        <f aca="false">IF(L8&gt;0,L8*L$7,"")</f>
        <v/>
      </c>
      <c r="M9" s="107" t="str">
        <f aca="false">IF(M8&gt;0,M8*M$7,"")</f>
        <v/>
      </c>
      <c r="N9" s="107" t="str">
        <f aca="false">IF(N8&gt;0,N8*N$7,"")</f>
        <v/>
      </c>
      <c r="O9" s="107" t="str">
        <f aca="false">IF(O8&gt;0,O8*O$7,"")</f>
        <v/>
      </c>
      <c r="P9" s="107" t="str">
        <f aca="false">IF(P8&gt;0,P8*P$7,"")</f>
        <v/>
      </c>
      <c r="Q9" s="107"/>
      <c r="R9" s="107"/>
      <c r="S9" s="107"/>
      <c r="T9" s="109" t="n">
        <f aca="false">R8</f>
        <v>0</v>
      </c>
      <c r="U9" s="109" t="n">
        <f aca="false">S8</f>
        <v>0</v>
      </c>
      <c r="V9" s="104"/>
    </row>
    <row r="10" customFormat="false" ht="15" hidden="false" customHeight="true" outlineLevel="0" collapsed="false">
      <c r="A10" s="99" t="n">
        <v>2</v>
      </c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 t="n">
        <v>1</v>
      </c>
      <c r="P10" s="112"/>
      <c r="Q10" s="112"/>
      <c r="R10" s="112" t="n">
        <f aca="false">SUM(G10:P10)+E10+L10</f>
        <v>1</v>
      </c>
      <c r="S10" s="112"/>
      <c r="T10" s="103"/>
      <c r="U10" s="103"/>
      <c r="V10" s="113"/>
    </row>
    <row r="11" customFormat="false" ht="15" hidden="false" customHeight="true" outlineLevel="0" collapsed="false">
      <c r="B11" s="114" t="n">
        <f aca="false">SUM(D11:P11)</f>
        <v>0.56</v>
      </c>
      <c r="C11" s="115" t="n">
        <f aca="false">C9+B11</f>
        <v>0.56</v>
      </c>
      <c r="D11" s="107" t="str">
        <f aca="false">IF(D10&gt;0,D10*D$7,"")</f>
        <v/>
      </c>
      <c r="E11" s="108"/>
      <c r="F11" s="108"/>
      <c r="G11" s="107" t="str">
        <f aca="false">IF(G10&gt;0,G10*G$7,"")</f>
        <v/>
      </c>
      <c r="H11" s="107" t="str">
        <f aca="false">IF(H10&gt;0,H10*H$7,"")</f>
        <v/>
      </c>
      <c r="I11" s="107" t="str">
        <f aca="false">IF(I10&gt;0,I10*I$7,"")</f>
        <v/>
      </c>
      <c r="J11" s="107" t="str">
        <f aca="false">IF(J10&gt;0,J10*J$7,"")</f>
        <v/>
      </c>
      <c r="K11" s="107" t="str">
        <f aca="false">IF(K10&gt;0,K10*K$7,"")</f>
        <v/>
      </c>
      <c r="L11" s="107" t="str">
        <f aca="false">IF(L10&gt;0,L10*L$7,"")</f>
        <v/>
      </c>
      <c r="M11" s="107" t="str">
        <f aca="false">IF(M10&gt;0,M10*M$7,"")</f>
        <v/>
      </c>
      <c r="N11" s="107" t="str">
        <f aca="false">IF(N10&gt;0,N10*N$7,"")</f>
        <v/>
      </c>
      <c r="O11" s="107" t="n">
        <f aca="false">IF(O10&gt;0,O10*O$7,"")</f>
        <v>0.56</v>
      </c>
      <c r="P11" s="107" t="str">
        <f aca="false">IF(P10&gt;0,P10*P$7,"")</f>
        <v/>
      </c>
      <c r="Q11" s="107"/>
      <c r="R11" s="107"/>
      <c r="S11" s="107"/>
      <c r="T11" s="109" t="n">
        <f aca="false">SUM(G10:Q10)+E10+L10</f>
        <v>1</v>
      </c>
      <c r="U11" s="109" t="n">
        <f aca="false">S10</f>
        <v>0</v>
      </c>
      <c r="V11" s="116"/>
    </row>
    <row r="12" customFormat="false" ht="15" hidden="false" customHeight="true" outlineLevel="0" collapsed="false">
      <c r="A12" s="99" t="n">
        <v>3</v>
      </c>
      <c r="B12" s="110"/>
      <c r="C12" s="111"/>
      <c r="D12" s="112"/>
      <c r="E12" s="112"/>
      <c r="F12" s="112"/>
      <c r="G12" s="112"/>
      <c r="H12" s="112"/>
      <c r="I12" s="112"/>
      <c r="J12" s="112"/>
      <c r="K12" s="112"/>
      <c r="L12" s="117"/>
      <c r="M12" s="112"/>
      <c r="N12" s="112"/>
      <c r="O12" s="112"/>
      <c r="P12" s="112"/>
      <c r="Q12" s="112"/>
      <c r="R12" s="112" t="n">
        <f aca="false">SUM(G12:P12)+E12+L12</f>
        <v>0</v>
      </c>
      <c r="S12" s="112"/>
      <c r="T12" s="103"/>
      <c r="U12" s="103"/>
      <c r="V12" s="113"/>
    </row>
    <row r="13" customFormat="false" ht="15" hidden="false" customHeight="true" outlineLevel="0" collapsed="false">
      <c r="B13" s="114" t="n">
        <f aca="false">SUM(D13:P13)</f>
        <v>0</v>
      </c>
      <c r="C13" s="115" t="n">
        <f aca="false">C11+B13</f>
        <v>0.56</v>
      </c>
      <c r="D13" s="107" t="str">
        <f aca="false">IF(D12&gt;0,D12*D$7,"")</f>
        <v/>
      </c>
      <c r="E13" s="108"/>
      <c r="F13" s="108"/>
      <c r="G13" s="107" t="str">
        <f aca="false">IF(G12&gt;0,G12*G$7,"")</f>
        <v/>
      </c>
      <c r="H13" s="107" t="str">
        <f aca="false">IF(H12&gt;0,H12*H$7,"")</f>
        <v/>
      </c>
      <c r="I13" s="107" t="str">
        <f aca="false">IF(I12&gt;0,I12*I$7,"")</f>
        <v/>
      </c>
      <c r="J13" s="107" t="str">
        <f aca="false">IF(J12&gt;0,J12*J$7,"")</f>
        <v/>
      </c>
      <c r="K13" s="107" t="str">
        <f aca="false">IF(K12&gt;0,K12*K$7,"")</f>
        <v/>
      </c>
      <c r="L13" s="107" t="str">
        <f aca="false">IF(L12&gt;0,L12*L$7,"")</f>
        <v/>
      </c>
      <c r="M13" s="107" t="str">
        <f aca="false">IF(M12&gt;0,M12*M$7,"")</f>
        <v/>
      </c>
      <c r="N13" s="107" t="str">
        <f aca="false">IF(N12&gt;0,N12*N$7,"")</f>
        <v/>
      </c>
      <c r="O13" s="107" t="str">
        <f aca="false">IF(O12&gt;0,O12*O$7,"")</f>
        <v/>
      </c>
      <c r="P13" s="107" t="str">
        <f aca="false">IF(P12&gt;0,P12*P$7,"")</f>
        <v/>
      </c>
      <c r="Q13" s="107"/>
      <c r="R13" s="107"/>
      <c r="S13" s="107"/>
      <c r="T13" s="109" t="n">
        <f aca="false">SUM(G12:Q12)+E12+L12</f>
        <v>0</v>
      </c>
      <c r="U13" s="109" t="n">
        <f aca="false">S12</f>
        <v>0</v>
      </c>
      <c r="V13" s="118"/>
    </row>
    <row r="14" customFormat="false" ht="15" hidden="false" customHeight="true" outlineLevel="0" collapsed="false">
      <c r="A14" s="99" t="n">
        <v>4</v>
      </c>
      <c r="B14" s="110"/>
      <c r="C14" s="111"/>
      <c r="D14" s="112"/>
      <c r="E14" s="112"/>
      <c r="F14" s="112"/>
      <c r="G14" s="112"/>
      <c r="H14" s="112"/>
      <c r="I14" s="112"/>
      <c r="J14" s="112"/>
      <c r="K14" s="112"/>
      <c r="L14" s="117"/>
      <c r="M14" s="112"/>
      <c r="N14" s="112"/>
      <c r="O14" s="112"/>
      <c r="P14" s="112"/>
      <c r="Q14" s="112"/>
      <c r="R14" s="112" t="n">
        <f aca="false">SUM(G14:P14)+E14+L14</f>
        <v>0</v>
      </c>
      <c r="S14" s="112"/>
      <c r="T14" s="103"/>
      <c r="U14" s="103"/>
      <c r="V14" s="113"/>
    </row>
    <row r="15" customFormat="false" ht="15" hidden="false" customHeight="true" outlineLevel="0" collapsed="false">
      <c r="B15" s="114" t="n">
        <f aca="false">SUM(D15:P15)</f>
        <v>0</v>
      </c>
      <c r="C15" s="115" t="n">
        <f aca="false">C13+B15</f>
        <v>0.56</v>
      </c>
      <c r="D15" s="107" t="str">
        <f aca="false">IF(D14&gt;0,D14*D$7,"")</f>
        <v/>
      </c>
      <c r="E15" s="108"/>
      <c r="F15" s="108"/>
      <c r="G15" s="107" t="str">
        <f aca="false">IF(G14&gt;0,G14*G$7,"")</f>
        <v/>
      </c>
      <c r="H15" s="107" t="str">
        <f aca="false">IF(H14&gt;0,H14*H$7,"")</f>
        <v/>
      </c>
      <c r="I15" s="107" t="str">
        <f aca="false">IF(I14&gt;0,I14*I$7,"")</f>
        <v/>
      </c>
      <c r="J15" s="107" t="str">
        <f aca="false">IF(J14&gt;0,J14*J$7,"")</f>
        <v/>
      </c>
      <c r="K15" s="107" t="str">
        <f aca="false">IF(K14&gt;0,K14*K$7,"")</f>
        <v/>
      </c>
      <c r="L15" s="107" t="str">
        <f aca="false">IF(L14&gt;0,L14*L$7,"")</f>
        <v/>
      </c>
      <c r="M15" s="107" t="str">
        <f aca="false">IF(M14&gt;0,M14*M$7,"")</f>
        <v/>
      </c>
      <c r="N15" s="107" t="str">
        <f aca="false">IF(N14&gt;0,N14*N$7,"")</f>
        <v/>
      </c>
      <c r="O15" s="107" t="str">
        <f aca="false">IF(O14&gt;0,O14*O$7,"")</f>
        <v/>
      </c>
      <c r="P15" s="107" t="str">
        <f aca="false">IF(P14&gt;0,P14*P$7,"")</f>
        <v/>
      </c>
      <c r="Q15" s="107"/>
      <c r="R15" s="107"/>
      <c r="S15" s="107"/>
      <c r="T15" s="109" t="n">
        <f aca="false">SUM(G14:Q14)+E14+L14</f>
        <v>0</v>
      </c>
      <c r="U15" s="109" t="n">
        <f aca="false">S14</f>
        <v>0</v>
      </c>
      <c r="V15" s="118"/>
    </row>
    <row r="16" customFormat="false" ht="15" hidden="false" customHeight="true" outlineLevel="0" collapsed="false">
      <c r="A16" s="99" t="n">
        <v>5</v>
      </c>
      <c r="B16" s="110"/>
      <c r="C16" s="111"/>
      <c r="D16" s="112"/>
      <c r="E16" s="112"/>
      <c r="F16" s="112"/>
      <c r="G16" s="112"/>
      <c r="H16" s="112"/>
      <c r="I16" s="112"/>
      <c r="J16" s="112"/>
      <c r="K16" s="112"/>
      <c r="L16" s="117"/>
      <c r="M16" s="112"/>
      <c r="N16" s="112"/>
      <c r="O16" s="112"/>
      <c r="P16" s="112"/>
      <c r="Q16" s="112"/>
      <c r="R16" s="112" t="n">
        <f aca="false">SUM(G16:P16)+E16+L16</f>
        <v>0</v>
      </c>
      <c r="S16" s="112"/>
      <c r="T16" s="103"/>
      <c r="U16" s="103"/>
      <c r="V16" s="113"/>
    </row>
    <row r="17" customFormat="false" ht="15" hidden="false" customHeight="true" outlineLevel="0" collapsed="false">
      <c r="B17" s="114" t="n">
        <f aca="false">SUM(D17:P17)</f>
        <v>0</v>
      </c>
      <c r="C17" s="115" t="n">
        <f aca="false">C15+B17</f>
        <v>0.56</v>
      </c>
      <c r="D17" s="107" t="str">
        <f aca="false">IF(D16&gt;0,D16*D$7,"")</f>
        <v/>
      </c>
      <c r="E17" s="108"/>
      <c r="F17" s="108"/>
      <c r="G17" s="107" t="str">
        <f aca="false">IF(G16&gt;0,G16*G$7,"")</f>
        <v/>
      </c>
      <c r="H17" s="107" t="str">
        <f aca="false">IF(H16&gt;0,H16*H$7,"")</f>
        <v/>
      </c>
      <c r="I17" s="107" t="str">
        <f aca="false">IF(I16&gt;0,I16*I$7,"")</f>
        <v/>
      </c>
      <c r="J17" s="107" t="str">
        <f aca="false">IF(J16&gt;0,J16*J$7,"")</f>
        <v/>
      </c>
      <c r="K17" s="107" t="str">
        <f aca="false">IF(K16&gt;0,K16*K$7,"")</f>
        <v/>
      </c>
      <c r="L17" s="107" t="str">
        <f aca="false">IF(L16&gt;0,L16*L$7,"")</f>
        <v/>
      </c>
      <c r="M17" s="107" t="str">
        <f aca="false">IF(M16&gt;0,M16*M$7,"")</f>
        <v/>
      </c>
      <c r="N17" s="107" t="str">
        <f aca="false">IF(N16&gt;0,N16*N$7,"")</f>
        <v/>
      </c>
      <c r="O17" s="107" t="str">
        <f aca="false">IF(O16&gt;0,O16*O$7,"")</f>
        <v/>
      </c>
      <c r="P17" s="107" t="str">
        <f aca="false">IF(P16&gt;0,P16*P$7,"")</f>
        <v/>
      </c>
      <c r="Q17" s="107"/>
      <c r="R17" s="107"/>
      <c r="S17" s="107"/>
      <c r="T17" s="109" t="n">
        <f aca="false">SUM(G16:Q16)+E16+L16</f>
        <v>0</v>
      </c>
      <c r="U17" s="109" t="n">
        <f aca="false">S16</f>
        <v>0</v>
      </c>
      <c r="V17" s="116"/>
    </row>
    <row r="18" customFormat="false" ht="15" hidden="false" customHeight="true" outlineLevel="0" collapsed="false">
      <c r="A18" s="99" t="n">
        <v>6</v>
      </c>
      <c r="B18" s="110"/>
      <c r="C18" s="111"/>
      <c r="D18" s="112"/>
      <c r="E18" s="112"/>
      <c r="F18" s="112"/>
      <c r="G18" s="112"/>
      <c r="H18" s="112"/>
      <c r="I18" s="112"/>
      <c r="J18" s="112"/>
      <c r="K18" s="112"/>
      <c r="L18" s="117"/>
      <c r="M18" s="112"/>
      <c r="N18" s="112"/>
      <c r="O18" s="112"/>
      <c r="P18" s="112"/>
      <c r="Q18" s="112"/>
      <c r="R18" s="112" t="n">
        <f aca="false">SUM(G18:P18)+E18+L18</f>
        <v>0</v>
      </c>
      <c r="S18" s="112"/>
      <c r="T18" s="103"/>
      <c r="U18" s="103"/>
      <c r="V18" s="113"/>
    </row>
    <row r="19" customFormat="false" ht="15" hidden="false" customHeight="true" outlineLevel="0" collapsed="false">
      <c r="B19" s="114" t="n">
        <f aca="false">SUM(D19:P19)</f>
        <v>0</v>
      </c>
      <c r="C19" s="115" t="n">
        <f aca="false">C17+B19</f>
        <v>0.56</v>
      </c>
      <c r="D19" s="107" t="str">
        <f aca="false">IF(D18&gt;0,D18*D$7,"")</f>
        <v/>
      </c>
      <c r="E19" s="108"/>
      <c r="F19" s="108"/>
      <c r="G19" s="107" t="str">
        <f aca="false">IF(G18&gt;0,G18*G$7,"")</f>
        <v/>
      </c>
      <c r="H19" s="107" t="str">
        <f aca="false">IF(H18&gt;0,H18*H$7,"")</f>
        <v/>
      </c>
      <c r="I19" s="107" t="str">
        <f aca="false">IF(I18&gt;0,I18*I$7,"")</f>
        <v/>
      </c>
      <c r="J19" s="107" t="str">
        <f aca="false">IF(J18&gt;0,J18*J$7,"")</f>
        <v/>
      </c>
      <c r="K19" s="107" t="str">
        <f aca="false">IF(K18&gt;0,K18*K$7,"")</f>
        <v/>
      </c>
      <c r="L19" s="107" t="str">
        <f aca="false">IF(L18&gt;0,L18*L$7,"")</f>
        <v/>
      </c>
      <c r="M19" s="107" t="str">
        <f aca="false">IF(M18&gt;0,M18*M$7,"")</f>
        <v/>
      </c>
      <c r="N19" s="107" t="str">
        <f aca="false">IF(N18&gt;0,N18*N$7,"")</f>
        <v/>
      </c>
      <c r="O19" s="107" t="str">
        <f aca="false">IF(O18&gt;0,O18*O$7,"")</f>
        <v/>
      </c>
      <c r="P19" s="107" t="str">
        <f aca="false">IF(P18&gt;0,P18*P$7,"")</f>
        <v/>
      </c>
      <c r="Q19" s="107"/>
      <c r="R19" s="107"/>
      <c r="S19" s="107"/>
      <c r="T19" s="109" t="n">
        <f aca="false">SUM(G18:Q18)+E18+L18</f>
        <v>0</v>
      </c>
      <c r="U19" s="109" t="n">
        <f aca="false">S18</f>
        <v>0</v>
      </c>
      <c r="V19" s="118"/>
    </row>
    <row r="20" customFormat="false" ht="15" hidden="false" customHeight="true" outlineLevel="0" collapsed="false">
      <c r="A20" s="99" t="n">
        <v>7</v>
      </c>
      <c r="B20" s="110"/>
      <c r="C20" s="111"/>
      <c r="D20" s="112"/>
      <c r="E20" s="112"/>
      <c r="F20" s="112"/>
      <c r="G20" s="112"/>
      <c r="H20" s="112"/>
      <c r="I20" s="112"/>
      <c r="J20" s="112"/>
      <c r="K20" s="112"/>
      <c r="L20" s="117"/>
      <c r="M20" s="112"/>
      <c r="N20" s="112"/>
      <c r="O20" s="112"/>
      <c r="P20" s="112"/>
      <c r="Q20" s="112"/>
      <c r="R20" s="112" t="n">
        <f aca="false">SUM(G20:P20)+E20+L20</f>
        <v>0</v>
      </c>
      <c r="S20" s="112"/>
      <c r="T20" s="103"/>
      <c r="U20" s="103"/>
      <c r="V20" s="113"/>
    </row>
    <row r="21" customFormat="false" ht="15" hidden="false" customHeight="true" outlineLevel="0" collapsed="false">
      <c r="B21" s="114" t="n">
        <f aca="false">SUM(D21:P21)</f>
        <v>0</v>
      </c>
      <c r="C21" s="115" t="n">
        <f aca="false">C19+B21</f>
        <v>0.56</v>
      </c>
      <c r="D21" s="107" t="str">
        <f aca="false">IF(D20&gt;0,D20*D$7,"")</f>
        <v/>
      </c>
      <c r="E21" s="108"/>
      <c r="F21" s="108"/>
      <c r="G21" s="107" t="str">
        <f aca="false">IF(G20&gt;0,G20*G$7,"")</f>
        <v/>
      </c>
      <c r="H21" s="107" t="str">
        <f aca="false">IF(H20&gt;0,H20*H$7,"")</f>
        <v/>
      </c>
      <c r="I21" s="107" t="str">
        <f aca="false">IF(I20&gt;0,I20*I$7,"")</f>
        <v/>
      </c>
      <c r="J21" s="107" t="str">
        <f aca="false">IF(J20&gt;0,J20*J$7,"")</f>
        <v/>
      </c>
      <c r="K21" s="107" t="str">
        <f aca="false">IF(K20&gt;0,K20*K$7,"")</f>
        <v/>
      </c>
      <c r="L21" s="107" t="str">
        <f aca="false">IF(L20&gt;0,L20*L$7,"")</f>
        <v/>
      </c>
      <c r="M21" s="107" t="str">
        <f aca="false">IF(M20&gt;0,M20*M$7,"")</f>
        <v/>
      </c>
      <c r="N21" s="107" t="str">
        <f aca="false">IF(N20&gt;0,N20*N$7,"")</f>
        <v/>
      </c>
      <c r="O21" s="107" t="str">
        <f aca="false">IF(O20&gt;0,O20*O$7,"")</f>
        <v/>
      </c>
      <c r="P21" s="107" t="str">
        <f aca="false">IF(P20&gt;0,P20*P$7,"")</f>
        <v/>
      </c>
      <c r="Q21" s="107"/>
      <c r="R21" s="107"/>
      <c r="S21" s="107"/>
      <c r="T21" s="109" t="n">
        <f aca="false">SUM(G20:Q20)+E20+L20</f>
        <v>0</v>
      </c>
      <c r="U21" s="109" t="n">
        <f aca="false">S20</f>
        <v>0</v>
      </c>
      <c r="V21" s="118"/>
    </row>
    <row r="22" customFormat="false" ht="15" hidden="false" customHeight="true" outlineLevel="0" collapsed="false">
      <c r="A22" s="99" t="n">
        <v>8</v>
      </c>
      <c r="B22" s="110"/>
      <c r="C22" s="111"/>
      <c r="D22" s="112"/>
      <c r="E22" s="112"/>
      <c r="F22" s="112"/>
      <c r="G22" s="112"/>
      <c r="H22" s="112"/>
      <c r="I22" s="112"/>
      <c r="J22" s="112"/>
      <c r="K22" s="112"/>
      <c r="L22" s="117"/>
      <c r="M22" s="112"/>
      <c r="N22" s="112"/>
      <c r="O22" s="112"/>
      <c r="P22" s="112"/>
      <c r="Q22" s="112"/>
      <c r="R22" s="112" t="n">
        <f aca="false">SUM(G22:P22)+E22+L22</f>
        <v>0</v>
      </c>
      <c r="S22" s="112"/>
      <c r="T22" s="103"/>
      <c r="U22" s="103"/>
      <c r="V22" s="113"/>
    </row>
    <row r="23" customFormat="false" ht="15" hidden="false" customHeight="true" outlineLevel="0" collapsed="false">
      <c r="B23" s="114" t="n">
        <f aca="false">SUM(D23:P23)</f>
        <v>0</v>
      </c>
      <c r="C23" s="106" t="n">
        <f aca="false">C21+B23</f>
        <v>0.56</v>
      </c>
      <c r="D23" s="107" t="str">
        <f aca="false">IF(D22&gt;0,D22*D$7,"")</f>
        <v/>
      </c>
      <c r="E23" s="108"/>
      <c r="F23" s="108"/>
      <c r="G23" s="107" t="str">
        <f aca="false">IF(G22&gt;0,G22*G$7,"")</f>
        <v/>
      </c>
      <c r="H23" s="107" t="str">
        <f aca="false">IF(H22&gt;0,H22*H$7,"")</f>
        <v/>
      </c>
      <c r="I23" s="107" t="str">
        <f aca="false">IF(I22&gt;0,I22*I$7,"")</f>
        <v/>
      </c>
      <c r="J23" s="107" t="str">
        <f aca="false">IF(J22&gt;0,J22*J$7,"")</f>
        <v/>
      </c>
      <c r="K23" s="107" t="str">
        <f aca="false">IF(K22&gt;0,K22*K$7,"")</f>
        <v/>
      </c>
      <c r="L23" s="107" t="str">
        <f aca="false">IF(L22&gt;0,L22*L$7,"")</f>
        <v/>
      </c>
      <c r="M23" s="107" t="str">
        <f aca="false">IF(M22&gt;0,M22*M$7,"")</f>
        <v/>
      </c>
      <c r="N23" s="107" t="str">
        <f aca="false">IF(N22&gt;0,N22*N$7,"")</f>
        <v/>
      </c>
      <c r="O23" s="107" t="str">
        <f aca="false">IF(O22&gt;0,O22*O$7,"")</f>
        <v/>
      </c>
      <c r="P23" s="107" t="str">
        <f aca="false">IF(P22&gt;0,P22*P$7,"")</f>
        <v/>
      </c>
      <c r="Q23" s="107"/>
      <c r="R23" s="107"/>
      <c r="S23" s="107"/>
      <c r="T23" s="109" t="n">
        <f aca="false">SUM(G22:Q22)+E22+L22</f>
        <v>0</v>
      </c>
      <c r="U23" s="109" t="n">
        <f aca="false">S22</f>
        <v>0</v>
      </c>
      <c r="V23" s="116"/>
    </row>
    <row r="24" customFormat="false" ht="15" hidden="false" customHeight="true" outlineLevel="0" collapsed="false">
      <c r="A24" s="99" t="n">
        <v>9</v>
      </c>
      <c r="B24" s="110"/>
      <c r="C24" s="111"/>
      <c r="D24" s="112"/>
      <c r="E24" s="112"/>
      <c r="F24" s="112"/>
      <c r="G24" s="112"/>
      <c r="H24" s="112"/>
      <c r="I24" s="112"/>
      <c r="J24" s="112"/>
      <c r="K24" s="112"/>
      <c r="L24" s="117"/>
      <c r="M24" s="112"/>
      <c r="N24" s="112"/>
      <c r="O24" s="112"/>
      <c r="P24" s="112"/>
      <c r="Q24" s="112"/>
      <c r="R24" s="112" t="n">
        <f aca="false">SUM(G24:P24)+E24+L24</f>
        <v>0</v>
      </c>
      <c r="S24" s="112"/>
      <c r="T24" s="103"/>
      <c r="U24" s="103"/>
      <c r="V24" s="113"/>
    </row>
    <row r="25" customFormat="false" ht="15" hidden="false" customHeight="true" outlineLevel="0" collapsed="false">
      <c r="B25" s="114" t="n">
        <f aca="false">SUM(D25:P25)</f>
        <v>0</v>
      </c>
      <c r="C25" s="115" t="n">
        <f aca="false">C23+B25</f>
        <v>0.56</v>
      </c>
      <c r="D25" s="107" t="str">
        <f aca="false">IF(D24&gt;0,D24*D$7,"")</f>
        <v/>
      </c>
      <c r="E25" s="108"/>
      <c r="F25" s="108"/>
      <c r="G25" s="107" t="str">
        <f aca="false">IF(G24&gt;0,G24*G$7,"")</f>
        <v/>
      </c>
      <c r="H25" s="107" t="str">
        <f aca="false">IF(H24&gt;0,H24*H$7,"")</f>
        <v/>
      </c>
      <c r="I25" s="107" t="str">
        <f aca="false">IF(I24&gt;0,I24*I$7,"")</f>
        <v/>
      </c>
      <c r="J25" s="107" t="str">
        <f aca="false">IF(J24&gt;0,J24*J$7,"")</f>
        <v/>
      </c>
      <c r="K25" s="107" t="str">
        <f aca="false">IF(K24&gt;0,K24*K$7,"")</f>
        <v/>
      </c>
      <c r="L25" s="107" t="str">
        <f aca="false">IF(L24&gt;0,L24*L$7,"")</f>
        <v/>
      </c>
      <c r="M25" s="107" t="str">
        <f aca="false">IF(M24&gt;0,M24*M$7,"")</f>
        <v/>
      </c>
      <c r="N25" s="107" t="str">
        <f aca="false">IF(N24&gt;0,N24*N$7,"")</f>
        <v/>
      </c>
      <c r="O25" s="107" t="str">
        <f aca="false">IF(O24&gt;0,O24*O$7,"")</f>
        <v/>
      </c>
      <c r="P25" s="107" t="str">
        <f aca="false">IF(P24&gt;0,P24*P$7,"")</f>
        <v/>
      </c>
      <c r="Q25" s="107"/>
      <c r="R25" s="107"/>
      <c r="S25" s="107"/>
      <c r="T25" s="109" t="n">
        <f aca="false">SUM(G24:Q24)+E24+L24</f>
        <v>0</v>
      </c>
      <c r="U25" s="109" t="n">
        <f aca="false">S24</f>
        <v>0</v>
      </c>
      <c r="V25" s="118"/>
    </row>
    <row r="26" customFormat="false" ht="15" hidden="false" customHeight="true" outlineLevel="0" collapsed="false">
      <c r="A26" s="99" t="n">
        <v>10</v>
      </c>
      <c r="B26" s="110"/>
      <c r="C26" s="111"/>
      <c r="D26" s="112"/>
      <c r="E26" s="112"/>
      <c r="F26" s="112"/>
      <c r="G26" s="112"/>
      <c r="H26" s="112"/>
      <c r="I26" s="112"/>
      <c r="J26" s="112"/>
      <c r="K26" s="112"/>
      <c r="L26" s="117"/>
      <c r="M26" s="112"/>
      <c r="N26" s="112"/>
      <c r="O26" s="112"/>
      <c r="P26" s="112"/>
      <c r="Q26" s="112"/>
      <c r="R26" s="112" t="n">
        <f aca="false">SUM(G26:P26)+E26+L26</f>
        <v>0</v>
      </c>
      <c r="S26" s="112"/>
      <c r="T26" s="103"/>
      <c r="U26" s="103"/>
      <c r="V26" s="113"/>
    </row>
    <row r="27" customFormat="false" ht="15" hidden="false" customHeight="true" outlineLevel="0" collapsed="false">
      <c r="B27" s="114" t="n">
        <f aca="false">SUM(D27:P27)</f>
        <v>0</v>
      </c>
      <c r="C27" s="115" t="n">
        <f aca="false">C25+B27</f>
        <v>0.56</v>
      </c>
      <c r="D27" s="107" t="str">
        <f aca="false">IF(D26&gt;0,D26*D$7,"")</f>
        <v/>
      </c>
      <c r="E27" s="108"/>
      <c r="F27" s="108"/>
      <c r="G27" s="107" t="str">
        <f aca="false">IF(G26&gt;0,G26*G$7,"")</f>
        <v/>
      </c>
      <c r="H27" s="107" t="str">
        <f aca="false">IF(H26&gt;0,H26*H$7,"")</f>
        <v/>
      </c>
      <c r="I27" s="107" t="str">
        <f aca="false">IF(I26&gt;0,I26*I$7,"")</f>
        <v/>
      </c>
      <c r="J27" s="107" t="str">
        <f aca="false">IF(J26&gt;0,J26*J$7,"")</f>
        <v/>
      </c>
      <c r="K27" s="107" t="str">
        <f aca="false">IF(K26&gt;0,K26*K$7,"")</f>
        <v/>
      </c>
      <c r="L27" s="107" t="str">
        <f aca="false">IF(L26&gt;0,L26*L$7,"")</f>
        <v/>
      </c>
      <c r="M27" s="107" t="str">
        <f aca="false">IF(M26&gt;0,M26*M$7,"")</f>
        <v/>
      </c>
      <c r="N27" s="107" t="str">
        <f aca="false">IF(N26&gt;0,N26*N$7,"")</f>
        <v/>
      </c>
      <c r="O27" s="107" t="str">
        <f aca="false">IF(O26&gt;0,O26*O$7,"")</f>
        <v/>
      </c>
      <c r="P27" s="107" t="str">
        <f aca="false">IF(P26&gt;0,P26*P$7,"")</f>
        <v/>
      </c>
      <c r="Q27" s="107"/>
      <c r="R27" s="107"/>
      <c r="S27" s="107"/>
      <c r="T27" s="109" t="n">
        <f aca="false">SUM(G26:Q26)+E26+L26</f>
        <v>0</v>
      </c>
      <c r="U27" s="109" t="n">
        <f aca="false">S26</f>
        <v>0</v>
      </c>
      <c r="V27" s="118"/>
    </row>
    <row r="28" customFormat="false" ht="15" hidden="false" customHeight="true" outlineLevel="0" collapsed="false">
      <c r="A28" s="99" t="n">
        <v>11</v>
      </c>
      <c r="B28" s="110"/>
      <c r="C28" s="111"/>
      <c r="D28" s="112"/>
      <c r="E28" s="112"/>
      <c r="F28" s="112"/>
      <c r="G28" s="112"/>
      <c r="H28" s="112"/>
      <c r="I28" s="112"/>
      <c r="J28" s="112"/>
      <c r="K28" s="112"/>
      <c r="L28" s="117"/>
      <c r="M28" s="112"/>
      <c r="N28" s="112"/>
      <c r="O28" s="112"/>
      <c r="P28" s="112"/>
      <c r="Q28" s="112"/>
      <c r="R28" s="112" t="n">
        <f aca="false">SUM(G28:P28)+E28+L28</f>
        <v>0</v>
      </c>
      <c r="S28" s="112"/>
      <c r="T28" s="103"/>
      <c r="U28" s="103"/>
      <c r="V28" s="113"/>
    </row>
    <row r="29" customFormat="false" ht="15" hidden="false" customHeight="true" outlineLevel="0" collapsed="false">
      <c r="B29" s="114" t="n">
        <f aca="false">SUM(D29:P29)</f>
        <v>0</v>
      </c>
      <c r="C29" s="115" t="n">
        <f aca="false">C27+B29</f>
        <v>0.56</v>
      </c>
      <c r="D29" s="107" t="str">
        <f aca="false">IF(D28&gt;0,D28*D$7,"")</f>
        <v/>
      </c>
      <c r="E29" s="108"/>
      <c r="F29" s="108"/>
      <c r="G29" s="107" t="str">
        <f aca="false">IF(G28&gt;0,G28*G$7,"")</f>
        <v/>
      </c>
      <c r="H29" s="107" t="str">
        <f aca="false">IF(H28&gt;0,H28*H$7,"")</f>
        <v/>
      </c>
      <c r="I29" s="107" t="str">
        <f aca="false">IF(I28&gt;0,I28*I$7,"")</f>
        <v/>
      </c>
      <c r="J29" s="107" t="str">
        <f aca="false">IF(J28&gt;0,J28*J$7,"")</f>
        <v/>
      </c>
      <c r="K29" s="107" t="str">
        <f aca="false">IF(K28&gt;0,K28*K$7,"")</f>
        <v/>
      </c>
      <c r="L29" s="107" t="str">
        <f aca="false">IF(L28&gt;0,L28*L$7,"")</f>
        <v/>
      </c>
      <c r="M29" s="107" t="str">
        <f aca="false">IF(M28&gt;0,M28*M$7,"")</f>
        <v/>
      </c>
      <c r="N29" s="107" t="str">
        <f aca="false">IF(N28&gt;0,N28*N$7,"")</f>
        <v/>
      </c>
      <c r="O29" s="107" t="str">
        <f aca="false">IF(O28&gt;0,O28*O$7,"")</f>
        <v/>
      </c>
      <c r="P29" s="107" t="str">
        <f aca="false">IF(P28&gt;0,P28*P$7,"")</f>
        <v/>
      </c>
      <c r="Q29" s="107"/>
      <c r="R29" s="107"/>
      <c r="S29" s="107"/>
      <c r="T29" s="109" t="n">
        <f aca="false">SUM(G28:Q28)+E28+L28</f>
        <v>0</v>
      </c>
      <c r="U29" s="109" t="n">
        <f aca="false">S28</f>
        <v>0</v>
      </c>
      <c r="V29" s="118"/>
    </row>
    <row r="30" customFormat="false" ht="15" hidden="false" customHeight="true" outlineLevel="0" collapsed="false">
      <c r="A30" s="99" t="n">
        <v>12</v>
      </c>
      <c r="B30" s="110"/>
      <c r="C30" s="111"/>
      <c r="D30" s="112"/>
      <c r="E30" s="112"/>
      <c r="F30" s="112"/>
      <c r="G30" s="112"/>
      <c r="H30" s="112"/>
      <c r="I30" s="112"/>
      <c r="J30" s="112"/>
      <c r="K30" s="112"/>
      <c r="L30" s="117"/>
      <c r="M30" s="112"/>
      <c r="N30" s="112"/>
      <c r="O30" s="112"/>
      <c r="P30" s="112"/>
      <c r="Q30" s="112"/>
      <c r="R30" s="112" t="n">
        <f aca="false">SUM(G30:P30)+E30+L30</f>
        <v>0</v>
      </c>
      <c r="S30" s="112"/>
      <c r="T30" s="103"/>
      <c r="U30" s="103"/>
      <c r="V30" s="113"/>
    </row>
    <row r="31" customFormat="false" ht="15" hidden="false" customHeight="true" outlineLevel="0" collapsed="false">
      <c r="B31" s="114" t="n">
        <f aca="false">SUM(D31:P31)</f>
        <v>0</v>
      </c>
      <c r="C31" s="115" t="n">
        <f aca="false">C29+B31</f>
        <v>0.56</v>
      </c>
      <c r="D31" s="107" t="str">
        <f aca="false">IF(D30&gt;0,D30*D$7,"")</f>
        <v/>
      </c>
      <c r="E31" s="108"/>
      <c r="F31" s="108"/>
      <c r="G31" s="107" t="str">
        <f aca="false">IF(G30&gt;0,G30*G$7,"")</f>
        <v/>
      </c>
      <c r="H31" s="107" t="str">
        <f aca="false">IF(H30&gt;0,H30*H$7,"")</f>
        <v/>
      </c>
      <c r="I31" s="107" t="str">
        <f aca="false">IF(I30&gt;0,I30*I$7,"")</f>
        <v/>
      </c>
      <c r="J31" s="107" t="str">
        <f aca="false">IF(J30&gt;0,J30*J$7,"")</f>
        <v/>
      </c>
      <c r="K31" s="107" t="str">
        <f aca="false">IF(K30&gt;0,K30*K$7,"")</f>
        <v/>
      </c>
      <c r="L31" s="107" t="str">
        <f aca="false">IF(L30&gt;0,L30*L$7,"")</f>
        <v/>
      </c>
      <c r="M31" s="107" t="str">
        <f aca="false">IF(M30&gt;0,M30*M$7,"")</f>
        <v/>
      </c>
      <c r="N31" s="107" t="str">
        <f aca="false">IF(N30&gt;0,N30*N$7,"")</f>
        <v/>
      </c>
      <c r="O31" s="107" t="str">
        <f aca="false">IF(O30&gt;0,O30*O$7,"")</f>
        <v/>
      </c>
      <c r="P31" s="107" t="str">
        <f aca="false">IF(P30&gt;0,P30*P$7,"")</f>
        <v/>
      </c>
      <c r="Q31" s="107"/>
      <c r="R31" s="107"/>
      <c r="S31" s="107"/>
      <c r="T31" s="109" t="n">
        <f aca="false">SUM(G30:Q30)+E30+L30</f>
        <v>0</v>
      </c>
      <c r="U31" s="109" t="n">
        <f aca="false">S30</f>
        <v>0</v>
      </c>
      <c r="V31" s="118"/>
    </row>
    <row r="32" customFormat="false" ht="15" hidden="false" customHeight="true" outlineLevel="0" collapsed="false">
      <c r="A32" s="99" t="n">
        <v>13</v>
      </c>
      <c r="B32" s="110"/>
      <c r="C32" s="111"/>
      <c r="D32" s="112"/>
      <c r="E32" s="112"/>
      <c r="F32" s="112"/>
      <c r="G32" s="112"/>
      <c r="H32" s="112"/>
      <c r="I32" s="112"/>
      <c r="J32" s="112"/>
      <c r="K32" s="112"/>
      <c r="L32" s="117"/>
      <c r="M32" s="112"/>
      <c r="N32" s="112"/>
      <c r="O32" s="112"/>
      <c r="P32" s="112"/>
      <c r="Q32" s="112"/>
      <c r="R32" s="112" t="n">
        <f aca="false">SUM(G32:P32)+E32+L32</f>
        <v>0</v>
      </c>
      <c r="S32" s="112"/>
      <c r="T32" s="103"/>
      <c r="U32" s="103"/>
      <c r="V32" s="113"/>
    </row>
    <row r="33" customFormat="false" ht="15" hidden="false" customHeight="true" outlineLevel="0" collapsed="false">
      <c r="B33" s="114" t="n">
        <f aca="false">SUM(D33:P33)</f>
        <v>0</v>
      </c>
      <c r="C33" s="115" t="n">
        <f aca="false">C31+B33</f>
        <v>0.56</v>
      </c>
      <c r="D33" s="107" t="str">
        <f aca="false">IF(D32&gt;0,D32*D$7,"")</f>
        <v/>
      </c>
      <c r="E33" s="108"/>
      <c r="F33" s="108"/>
      <c r="G33" s="107" t="str">
        <f aca="false">IF(G32&gt;0,G32*G$7,"")</f>
        <v/>
      </c>
      <c r="H33" s="107" t="str">
        <f aca="false">IF(H32&gt;0,H32*H$7,"")</f>
        <v/>
      </c>
      <c r="I33" s="107" t="str">
        <f aca="false">IF(I32&gt;0,I32*I$7,"")</f>
        <v/>
      </c>
      <c r="J33" s="107" t="str">
        <f aca="false">IF(J32&gt;0,J32*J$7,"")</f>
        <v/>
      </c>
      <c r="K33" s="107" t="str">
        <f aca="false">IF(K32&gt;0,K32*K$7,"")</f>
        <v/>
      </c>
      <c r="L33" s="107" t="str">
        <f aca="false">IF(L32&gt;0,L32*L$7,"")</f>
        <v/>
      </c>
      <c r="M33" s="107" t="str">
        <f aca="false">IF(M32&gt;0,M32*M$7,"")</f>
        <v/>
      </c>
      <c r="N33" s="107" t="str">
        <f aca="false">IF(N32&gt;0,N32*N$7,"")</f>
        <v/>
      </c>
      <c r="O33" s="107" t="str">
        <f aca="false">IF(O32&gt;0,O32*O$7,"")</f>
        <v/>
      </c>
      <c r="P33" s="107" t="str">
        <f aca="false">IF(P32&gt;0,P32*P$7,"")</f>
        <v/>
      </c>
      <c r="Q33" s="107"/>
      <c r="R33" s="107"/>
      <c r="S33" s="107"/>
      <c r="T33" s="109" t="n">
        <f aca="false">SUM(G32:Q32)+E32+L32</f>
        <v>0</v>
      </c>
      <c r="U33" s="109" t="n">
        <f aca="false">S32</f>
        <v>0</v>
      </c>
      <c r="V33" s="118"/>
      <c r="W33" s="112"/>
      <c r="X33" s="112"/>
      <c r="Y33" s="112"/>
    </row>
    <row r="34" customFormat="false" ht="15" hidden="false" customHeight="true" outlineLevel="0" collapsed="false">
      <c r="A34" s="99" t="n">
        <v>14</v>
      </c>
      <c r="B34" s="110"/>
      <c r="C34" s="111"/>
      <c r="D34" s="112"/>
      <c r="E34" s="112"/>
      <c r="F34" s="112"/>
      <c r="G34" s="112"/>
      <c r="H34" s="112"/>
      <c r="I34" s="112"/>
      <c r="J34" s="112"/>
      <c r="K34" s="112"/>
      <c r="L34" s="117"/>
      <c r="M34" s="112"/>
      <c r="N34" s="112"/>
      <c r="O34" s="112"/>
      <c r="P34" s="112"/>
      <c r="Q34" s="112"/>
      <c r="R34" s="112" t="n">
        <f aca="false">SUM(G34:P34)+E34+L34</f>
        <v>0</v>
      </c>
      <c r="S34" s="112"/>
      <c r="T34" s="103"/>
      <c r="U34" s="103"/>
      <c r="V34" s="113"/>
      <c r="W34" s="107"/>
      <c r="X34" s="107"/>
      <c r="Y34" s="107"/>
    </row>
    <row r="35" customFormat="false" ht="15" hidden="false" customHeight="true" outlineLevel="0" collapsed="false">
      <c r="B35" s="114" t="n">
        <f aca="false">SUM(D35:P35)</f>
        <v>0</v>
      </c>
      <c r="C35" s="115" t="n">
        <f aca="false">C33+B35</f>
        <v>0.56</v>
      </c>
      <c r="D35" s="107" t="str">
        <f aca="false">IF(D34&gt;0,D34*D$7,"")</f>
        <v/>
      </c>
      <c r="E35" s="108"/>
      <c r="F35" s="108"/>
      <c r="G35" s="107" t="str">
        <f aca="false">IF(G34&gt;0,G34*G$7,"")</f>
        <v/>
      </c>
      <c r="H35" s="107" t="str">
        <f aca="false">IF(H34&gt;0,H34*H$7,"")</f>
        <v/>
      </c>
      <c r="I35" s="107" t="str">
        <f aca="false">IF(I34&gt;0,I34*I$7,"")</f>
        <v/>
      </c>
      <c r="J35" s="107" t="str">
        <f aca="false">IF(J34&gt;0,J34*J$7,"")</f>
        <v/>
      </c>
      <c r="K35" s="107" t="str">
        <f aca="false">IF(K34&gt;0,K34*K$7,"")</f>
        <v/>
      </c>
      <c r="L35" s="107" t="str">
        <f aca="false">IF(L34&gt;0,L34*L$7,"")</f>
        <v/>
      </c>
      <c r="M35" s="107" t="str">
        <f aca="false">IF(M34&gt;0,M34*M$7,"")</f>
        <v/>
      </c>
      <c r="N35" s="107" t="str">
        <f aca="false">IF(N34&gt;0,N34*N$7,"")</f>
        <v/>
      </c>
      <c r="O35" s="107" t="str">
        <f aca="false">IF(O34&gt;0,O34*O$7,"")</f>
        <v/>
      </c>
      <c r="P35" s="107" t="str">
        <f aca="false">IF(P34&gt;0,P34*P$7,"")</f>
        <v/>
      </c>
      <c r="Q35" s="107"/>
      <c r="R35" s="107"/>
      <c r="S35" s="107"/>
      <c r="T35" s="109" t="n">
        <f aca="false">SUM(G34:Q34)+E34+L34</f>
        <v>0</v>
      </c>
      <c r="U35" s="109" t="n">
        <f aca="false">S34</f>
        <v>0</v>
      </c>
      <c r="V35" s="118"/>
    </row>
    <row r="36" customFormat="false" ht="15" hidden="false" customHeight="true" outlineLevel="0" collapsed="false">
      <c r="A36" s="99" t="n">
        <v>15</v>
      </c>
      <c r="B36" s="110"/>
      <c r="C36" s="111"/>
      <c r="D36" s="112"/>
      <c r="E36" s="112"/>
      <c r="F36" s="112"/>
      <c r="G36" s="112"/>
      <c r="H36" s="112"/>
      <c r="I36" s="112"/>
      <c r="J36" s="112"/>
      <c r="K36" s="112"/>
      <c r="L36" s="117"/>
      <c r="M36" s="112"/>
      <c r="N36" s="112"/>
      <c r="O36" s="112"/>
      <c r="P36" s="112"/>
      <c r="Q36" s="112"/>
      <c r="R36" s="112" t="n">
        <f aca="false">SUM(G36:P36)+E36+L36</f>
        <v>0</v>
      </c>
      <c r="S36" s="112"/>
      <c r="T36" s="103"/>
      <c r="U36" s="103"/>
      <c r="V36" s="113"/>
    </row>
    <row r="37" customFormat="false" ht="15" hidden="false" customHeight="true" outlineLevel="0" collapsed="false">
      <c r="B37" s="114" t="n">
        <f aca="false">SUM(D37:P37)</f>
        <v>0</v>
      </c>
      <c r="C37" s="115" t="n">
        <f aca="false">C35+B37</f>
        <v>0.56</v>
      </c>
      <c r="D37" s="107" t="str">
        <f aca="false">IF(D36&gt;0,D36*D$7,"")</f>
        <v/>
      </c>
      <c r="E37" s="108"/>
      <c r="F37" s="108"/>
      <c r="G37" s="107" t="str">
        <f aca="false">IF(G36&gt;0,G36*G$7,"")</f>
        <v/>
      </c>
      <c r="H37" s="107" t="str">
        <f aca="false">IF(H36&gt;0,H36*H$7,"")</f>
        <v/>
      </c>
      <c r="I37" s="107" t="str">
        <f aca="false">IF(I36&gt;0,I36*I$7,"")</f>
        <v/>
      </c>
      <c r="J37" s="107" t="str">
        <f aca="false">IF(J36&gt;0,J36*J$7,"")</f>
        <v/>
      </c>
      <c r="K37" s="107" t="str">
        <f aca="false">IF(K36&gt;0,K36*K$7,"")</f>
        <v/>
      </c>
      <c r="L37" s="107" t="str">
        <f aca="false">IF(L36&gt;0,L36*L$7,"")</f>
        <v/>
      </c>
      <c r="M37" s="107" t="str">
        <f aca="false">IF(M36&gt;0,M36*M$7,"")</f>
        <v/>
      </c>
      <c r="N37" s="107" t="str">
        <f aca="false">IF(N36&gt;0,N36*N$7,"")</f>
        <v/>
      </c>
      <c r="O37" s="107" t="str">
        <f aca="false">IF(O36&gt;0,O36*O$7,"")</f>
        <v/>
      </c>
      <c r="P37" s="107" t="str">
        <f aca="false">IF(P36&gt;0,P36*P$7,"")</f>
        <v/>
      </c>
      <c r="Q37" s="107"/>
      <c r="R37" s="107"/>
      <c r="S37" s="107"/>
      <c r="T37" s="109" t="n">
        <f aca="false">SUM(G36:Q36)+E36+L36</f>
        <v>0</v>
      </c>
      <c r="U37" s="109" t="n">
        <f aca="false">S36</f>
        <v>0</v>
      </c>
      <c r="V37" s="118"/>
    </row>
    <row r="38" customFormat="false" ht="15" hidden="false" customHeight="true" outlineLevel="0" collapsed="false">
      <c r="A38" s="99" t="n">
        <v>17</v>
      </c>
      <c r="B38" s="110"/>
      <c r="C38" s="119"/>
      <c r="D38" s="112"/>
      <c r="E38" s="112"/>
      <c r="F38" s="112"/>
      <c r="G38" s="112"/>
      <c r="H38" s="112"/>
      <c r="I38" s="112"/>
      <c r="J38" s="112"/>
      <c r="K38" s="112"/>
      <c r="L38" s="117"/>
      <c r="M38" s="112"/>
      <c r="N38" s="112"/>
      <c r="O38" s="112"/>
      <c r="P38" s="112"/>
      <c r="Q38" s="112"/>
      <c r="R38" s="112" t="n">
        <f aca="false">SUM(G38:P38)+E38+L38</f>
        <v>0</v>
      </c>
      <c r="S38" s="112"/>
      <c r="T38" s="103"/>
      <c r="U38" s="103"/>
      <c r="V38" s="113"/>
    </row>
    <row r="39" customFormat="false" ht="15" hidden="false" customHeight="true" outlineLevel="0" collapsed="false">
      <c r="B39" s="105" t="n">
        <f aca="false">SUM(D39:P39)</f>
        <v>0</v>
      </c>
      <c r="C39" s="106" t="n">
        <f aca="false">C37+B39</f>
        <v>0.56</v>
      </c>
      <c r="D39" s="120" t="str">
        <f aca="false">IF(D38&gt;0,D38*D$7,"")</f>
        <v/>
      </c>
      <c r="E39" s="121"/>
      <c r="F39" s="121"/>
      <c r="G39" s="120" t="str">
        <f aca="false">IF(G38&gt;0,G38*G$7,"")</f>
        <v/>
      </c>
      <c r="H39" s="120" t="str">
        <f aca="false">IF(H38&gt;0,H38*H$7,"")</f>
        <v/>
      </c>
      <c r="I39" s="120" t="str">
        <f aca="false">IF(I38&gt;0,I38*I$7,"")</f>
        <v/>
      </c>
      <c r="J39" s="120" t="str">
        <f aca="false">IF(J38&gt;0,J38*J$7,"")</f>
        <v/>
      </c>
      <c r="K39" s="120" t="str">
        <f aca="false">IF(K38&gt;0,K38*K$7,"")</f>
        <v/>
      </c>
      <c r="L39" s="120" t="str">
        <f aca="false">IF(L38&gt;0,L38*L$7,"")</f>
        <v/>
      </c>
      <c r="M39" s="120" t="str">
        <f aca="false">IF(M38&gt;0,M38*M$7,"")</f>
        <v/>
      </c>
      <c r="N39" s="120" t="str">
        <f aca="false">IF(N38&gt;0,N38*N$7,"")</f>
        <v/>
      </c>
      <c r="O39" s="120" t="str">
        <f aca="false">IF(O38&gt;0,O38*O$7,"")</f>
        <v/>
      </c>
      <c r="P39" s="120" t="str">
        <f aca="false">IF(P38&gt;0,P38*P$7,"")</f>
        <v/>
      </c>
      <c r="Q39" s="120"/>
      <c r="R39" s="107"/>
      <c r="S39" s="107"/>
      <c r="T39" s="109" t="n">
        <f aca="false">SUM(G38:Q38)+E38+L38</f>
        <v>0</v>
      </c>
      <c r="U39" s="109" t="n">
        <f aca="false">S38</f>
        <v>0</v>
      </c>
      <c r="V39" s="104"/>
    </row>
    <row r="40" s="127" customFormat="true" ht="15" hidden="false" customHeight="true" outlineLevel="0" collapsed="false">
      <c r="A40" s="99" t="n">
        <v>18</v>
      </c>
      <c r="B40" s="122" t="n">
        <f aca="false">B8</f>
        <v>0</v>
      </c>
      <c r="C40" s="123"/>
      <c r="D40" s="124" t="n">
        <f aca="false">SUMIF($A8:$A39,"&gt;0",D8:D39)</f>
        <v>0</v>
      </c>
      <c r="E40" s="124" t="n">
        <f aca="false">SUMIF($A8:$A39,"&gt;0",E8:E39)</f>
        <v>0</v>
      </c>
      <c r="F40" s="124" t="n">
        <f aca="false">SUMIF($A8:$A39,"&gt;0",F8:F39)</f>
        <v>0</v>
      </c>
      <c r="G40" s="124" t="n">
        <f aca="false">SUMIF($A8:$A39,"&gt;0",G8:G39)</f>
        <v>0</v>
      </c>
      <c r="H40" s="124" t="n">
        <f aca="false">SUMIF($A8:$A39,"&gt;0",H8:H39)</f>
        <v>0</v>
      </c>
      <c r="I40" s="124" t="n">
        <f aca="false">SUMIF($A8:$A39,"&gt;0",I8:I39)</f>
        <v>0</v>
      </c>
      <c r="J40" s="124" t="n">
        <f aca="false">SUMIF($A8:$A39,"&gt;0",J8:J39)</f>
        <v>0</v>
      </c>
      <c r="K40" s="124" t="n">
        <f aca="false">SUMIF($A8:$A39,"&gt;0",K8:K39)</f>
        <v>0</v>
      </c>
      <c r="L40" s="124" t="n">
        <f aca="false">SUMIF($A8:$A39,"&gt;0",L8:L39)</f>
        <v>0</v>
      </c>
      <c r="M40" s="124" t="n">
        <f aca="false">SUMIF($A8:$A39,"&gt;0",M8:M39)</f>
        <v>0</v>
      </c>
      <c r="N40" s="124" t="n">
        <f aca="false">SUMIF($A8:$A39,"&gt;0",N8:N39)</f>
        <v>0</v>
      </c>
      <c r="O40" s="124" t="n">
        <f aca="false">SUMIF($A8:$A39,"&gt;0",O8:O39)</f>
        <v>1</v>
      </c>
      <c r="P40" s="124" t="n">
        <f aca="false">SUMIF($A8:$A39,"&gt;0",P8:P39)</f>
        <v>0</v>
      </c>
      <c r="Q40" s="124" t="n">
        <f aca="false">SUMIF($A8:$A39,"&gt;0",Q8:Q39)</f>
        <v>0</v>
      </c>
      <c r="R40" s="124" t="n">
        <f aca="false">SUMIF($A8:$A39,"&gt;0",R8:R39)</f>
        <v>1</v>
      </c>
      <c r="S40" s="124" t="n">
        <f aca="false">SUMIF($A8:$A39,"&gt;0",S8:S39)</f>
        <v>0</v>
      </c>
      <c r="T40" s="125"/>
      <c r="U40" s="125"/>
      <c r="V40" s="126"/>
    </row>
    <row r="41" s="127" customFormat="true" ht="15" hidden="false" customHeight="true" outlineLevel="0" collapsed="false">
      <c r="A41" s="61"/>
      <c r="B41" s="128" t="s">
        <v>82</v>
      </c>
      <c r="C41" s="129" t="n">
        <f aca="false">C39</f>
        <v>0.56</v>
      </c>
      <c r="D41" s="130"/>
      <c r="E41" s="131"/>
      <c r="F41" s="132"/>
      <c r="G41" s="132"/>
      <c r="H41" s="133"/>
      <c r="I41" s="132"/>
      <c r="J41" s="132"/>
      <c r="K41" s="134"/>
      <c r="L41" s="134"/>
      <c r="M41" s="135"/>
      <c r="N41" s="135"/>
      <c r="O41" s="134"/>
      <c r="P41" s="134"/>
      <c r="Q41" s="134"/>
      <c r="R41" s="134"/>
      <c r="S41" s="134"/>
      <c r="T41" s="136" t="n">
        <f aca="false">SUM(T8:T39)</f>
        <v>1</v>
      </c>
      <c r="U41" s="136" t="n">
        <f aca="false">SUM(U8:U39)</f>
        <v>0</v>
      </c>
      <c r="V41" s="137"/>
    </row>
    <row r="43" customFormat="false" ht="15" hidden="false" customHeight="true" outlineLevel="0" collapsed="false">
      <c r="A43" s="99" t="n">
        <v>1</v>
      </c>
      <c r="B43" s="138" t="s">
        <v>83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40"/>
      <c r="M43" s="139"/>
      <c r="N43" s="139"/>
      <c r="O43" s="139"/>
      <c r="P43" s="139"/>
      <c r="Q43" s="139"/>
      <c r="R43" s="112" t="n">
        <f aca="false">SUM(G43:P43)+E43+L43</f>
        <v>0</v>
      </c>
      <c r="S43" s="112"/>
      <c r="T43" s="103"/>
      <c r="U43" s="141"/>
      <c r="V43" s="142"/>
    </row>
    <row r="44" customFormat="false" ht="15" hidden="false" customHeight="true" outlineLevel="0" collapsed="false">
      <c r="B44" s="105" t="s">
        <v>81</v>
      </c>
      <c r="C44" s="106" t="str">
        <f aca="false">B44</f>
        <v>0.000</v>
      </c>
      <c r="D44" s="107" t="str">
        <f aca="false">IF(D43&gt;0,D43*D$7,"")</f>
        <v/>
      </c>
      <c r="E44" s="108"/>
      <c r="F44" s="108"/>
      <c r="G44" s="107" t="str">
        <f aca="false">IF(G43&gt;0,G43*G$7,"")</f>
        <v/>
      </c>
      <c r="H44" s="107" t="str">
        <f aca="false">IF(H43&gt;0,H43*H$7,"")</f>
        <v/>
      </c>
      <c r="I44" s="107" t="str">
        <f aca="false">IF(I43&gt;0,I43*I$7,"")</f>
        <v/>
      </c>
      <c r="J44" s="107" t="str">
        <f aca="false">IF(J43&gt;0,J43*J$7,"")</f>
        <v/>
      </c>
      <c r="K44" s="107" t="str">
        <f aca="false">IF(K43&gt;0,K43*K$7,"")</f>
        <v/>
      </c>
      <c r="L44" s="107" t="str">
        <f aca="false">IF(L43&gt;0,L43*L$7,"")</f>
        <v/>
      </c>
      <c r="M44" s="107" t="str">
        <f aca="false">IF(M43&gt;0,M43*M$7,"")</f>
        <v/>
      </c>
      <c r="N44" s="107" t="str">
        <f aca="false">IF(N43&gt;0,N43*N$7,"")</f>
        <v/>
      </c>
      <c r="O44" s="107" t="str">
        <f aca="false">IF(O43&gt;0,O43*O$7,"")</f>
        <v/>
      </c>
      <c r="P44" s="107" t="str">
        <f aca="false">IF(P43&gt;0,P43*P$7,"")</f>
        <v/>
      </c>
      <c r="Q44" s="107"/>
      <c r="R44" s="107"/>
      <c r="S44" s="107"/>
      <c r="T44" s="109" t="n">
        <f aca="false">SUM(G43:Q43)+E43+L43</f>
        <v>0</v>
      </c>
      <c r="U44" s="109" t="n">
        <f aca="false">S44</f>
        <v>0</v>
      </c>
      <c r="V44" s="104"/>
    </row>
    <row r="45" customFormat="false" ht="15" hidden="false" customHeight="true" outlineLevel="0" collapsed="false">
      <c r="A45" s="99" t="n">
        <v>2</v>
      </c>
      <c r="B45" s="110"/>
      <c r="C45" s="111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 t="n">
        <f aca="false">SUM(G45:P45)+E45+L45</f>
        <v>0</v>
      </c>
      <c r="S45" s="112"/>
      <c r="T45" s="103"/>
      <c r="U45" s="141"/>
      <c r="V45" s="113"/>
    </row>
    <row r="46" customFormat="false" ht="15" hidden="false" customHeight="true" outlineLevel="0" collapsed="false">
      <c r="B46" s="114" t="n">
        <f aca="false">SUM(D46:P46)</f>
        <v>0</v>
      </c>
      <c r="C46" s="115" t="n">
        <f aca="false">C44+B46</f>
        <v>0</v>
      </c>
      <c r="D46" s="107" t="str">
        <f aca="false">IF(D45&gt;0,D45*D$7,"")</f>
        <v/>
      </c>
      <c r="E46" s="108"/>
      <c r="F46" s="108"/>
      <c r="G46" s="107" t="str">
        <f aca="false">IF(G45&gt;0,G45*G$7,"")</f>
        <v/>
      </c>
      <c r="H46" s="107" t="str">
        <f aca="false">IF(H45&gt;0,H45*H$7,"")</f>
        <v/>
      </c>
      <c r="I46" s="107" t="str">
        <f aca="false">IF(I45&gt;0,I45*I$7,"")</f>
        <v/>
      </c>
      <c r="J46" s="107" t="str">
        <f aca="false">IF(J45&gt;0,J45*J$7,"")</f>
        <v/>
      </c>
      <c r="K46" s="107" t="str">
        <f aca="false">IF(K45&gt;0,K45*K$7,"")</f>
        <v/>
      </c>
      <c r="L46" s="107" t="str">
        <f aca="false">IF(L45&gt;0,L45*L$7,"")</f>
        <v/>
      </c>
      <c r="M46" s="107" t="str">
        <f aca="false">IF(M45&gt;0,M45*M$7,"")</f>
        <v/>
      </c>
      <c r="N46" s="107" t="str">
        <f aca="false">IF(N45&gt;0,N45*N$7,"")</f>
        <v/>
      </c>
      <c r="O46" s="107" t="str">
        <f aca="false">IF(O45&gt;0,O45*O$7,"")</f>
        <v/>
      </c>
      <c r="P46" s="107" t="str">
        <f aca="false">IF(P45&gt;0,P45*P$7,"")</f>
        <v/>
      </c>
      <c r="Q46" s="107"/>
      <c r="R46" s="107"/>
      <c r="S46" s="107"/>
      <c r="T46" s="109" t="n">
        <f aca="false">SUM(G45:Q45)+E45+L45</f>
        <v>0</v>
      </c>
      <c r="U46" s="109" t="n">
        <f aca="false">S46</f>
        <v>0</v>
      </c>
      <c r="V46" s="116"/>
    </row>
    <row r="47" customFormat="false" ht="15" hidden="false" customHeight="true" outlineLevel="0" collapsed="false">
      <c r="A47" s="99" t="n">
        <v>3</v>
      </c>
      <c r="B47" s="110"/>
      <c r="C47" s="111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 t="n">
        <f aca="false">SUM(G47:P47)+E47+L47</f>
        <v>0</v>
      </c>
      <c r="S47" s="112"/>
      <c r="T47" s="103"/>
      <c r="U47" s="141"/>
      <c r="V47" s="113"/>
    </row>
    <row r="48" customFormat="false" ht="15" hidden="false" customHeight="true" outlineLevel="0" collapsed="false">
      <c r="B48" s="114" t="n">
        <f aca="false">SUM(D48:P48)</f>
        <v>0</v>
      </c>
      <c r="C48" s="115" t="n">
        <f aca="false">C46+B48</f>
        <v>0</v>
      </c>
      <c r="D48" s="107" t="str">
        <f aca="false">IF(D47&gt;0,D47*D$7,"")</f>
        <v/>
      </c>
      <c r="E48" s="108"/>
      <c r="F48" s="108"/>
      <c r="G48" s="107" t="str">
        <f aca="false">IF(G47&gt;0,G47*G$7,"")</f>
        <v/>
      </c>
      <c r="H48" s="107" t="str">
        <f aca="false">IF(H47&gt;0,H47*H$7,"")</f>
        <v/>
      </c>
      <c r="I48" s="107" t="str">
        <f aca="false">IF(I47&gt;0,I47*I$7,"")</f>
        <v/>
      </c>
      <c r="J48" s="107" t="str">
        <f aca="false">IF(J47&gt;0,J47*J$7,"")</f>
        <v/>
      </c>
      <c r="K48" s="107" t="str">
        <f aca="false">IF(K47&gt;0,K47*K$7,"")</f>
        <v/>
      </c>
      <c r="L48" s="107" t="str">
        <f aca="false">IF(L47&gt;0,L47*L$7,"")</f>
        <v/>
      </c>
      <c r="M48" s="107" t="str">
        <f aca="false">IF(M47&gt;0,M47*M$7,"")</f>
        <v/>
      </c>
      <c r="N48" s="107" t="str">
        <f aca="false">IF(N47&gt;0,N47*N$7,"")</f>
        <v/>
      </c>
      <c r="O48" s="107" t="str">
        <f aca="false">IF(O47&gt;0,O47*O$7,"")</f>
        <v/>
      </c>
      <c r="P48" s="107" t="str">
        <f aca="false">IF(P47&gt;0,P47*P$7,"")</f>
        <v/>
      </c>
      <c r="Q48" s="107"/>
      <c r="R48" s="107"/>
      <c r="S48" s="107"/>
      <c r="T48" s="109" t="n">
        <f aca="false">SUM(G47:Q47)+E47+L47</f>
        <v>0</v>
      </c>
      <c r="U48" s="109" t="n">
        <f aca="false">S48</f>
        <v>0</v>
      </c>
      <c r="V48" s="118"/>
    </row>
    <row r="49" customFormat="false" ht="15" hidden="false" customHeight="true" outlineLevel="0" collapsed="false">
      <c r="A49" s="99" t="n">
        <v>4</v>
      </c>
      <c r="B49" s="110"/>
      <c r="C49" s="111"/>
      <c r="D49" s="112"/>
      <c r="E49" s="112"/>
      <c r="F49" s="112"/>
      <c r="G49" s="112"/>
      <c r="H49" s="112"/>
      <c r="I49" s="112"/>
      <c r="J49" s="112"/>
      <c r="K49" s="112"/>
      <c r="L49" s="117"/>
      <c r="M49" s="112"/>
      <c r="N49" s="112"/>
      <c r="O49" s="112"/>
      <c r="P49" s="112"/>
      <c r="Q49" s="112"/>
      <c r="R49" s="112" t="n">
        <f aca="false">SUM(G49:P49)+E49+L49</f>
        <v>0</v>
      </c>
      <c r="S49" s="112"/>
      <c r="T49" s="103"/>
      <c r="U49" s="141"/>
      <c r="V49" s="113"/>
    </row>
    <row r="50" customFormat="false" ht="15" hidden="false" customHeight="true" outlineLevel="0" collapsed="false">
      <c r="B50" s="114" t="n">
        <f aca="false">SUM(D50:P50)</f>
        <v>0</v>
      </c>
      <c r="C50" s="115" t="n">
        <f aca="false">C48+B50</f>
        <v>0</v>
      </c>
      <c r="D50" s="107" t="str">
        <f aca="false">IF(D49&gt;0,D49*D$7,"")</f>
        <v/>
      </c>
      <c r="E50" s="108"/>
      <c r="F50" s="108"/>
      <c r="G50" s="107" t="str">
        <f aca="false">IF(G49&gt;0,G49*G$7,"")</f>
        <v/>
      </c>
      <c r="H50" s="107" t="str">
        <f aca="false">IF(H49&gt;0,H49*H$7,"")</f>
        <v/>
      </c>
      <c r="I50" s="107" t="str">
        <f aca="false">IF(I49&gt;0,I49*I$7,"")</f>
        <v/>
      </c>
      <c r="J50" s="107" t="str">
        <f aca="false">IF(J49&gt;0,J49*J$7,"")</f>
        <v/>
      </c>
      <c r="K50" s="107" t="str">
        <f aca="false">IF(K49&gt;0,K49*K$7,"")</f>
        <v/>
      </c>
      <c r="L50" s="107" t="str">
        <f aca="false">IF(L49&gt;0,L49*L$7,"")</f>
        <v/>
      </c>
      <c r="M50" s="107" t="str">
        <f aca="false">IF(M49&gt;0,M49*M$7,"")</f>
        <v/>
      </c>
      <c r="N50" s="107" t="str">
        <f aca="false">IF(N49&gt;0,N49*N$7,"")</f>
        <v/>
      </c>
      <c r="O50" s="107" t="str">
        <f aca="false">IF(O49&gt;0,O49*O$7,"")</f>
        <v/>
      </c>
      <c r="P50" s="107" t="str">
        <f aca="false">IF(P49&gt;0,P49*P$7,"")</f>
        <v/>
      </c>
      <c r="Q50" s="107"/>
      <c r="R50" s="107"/>
      <c r="S50" s="107"/>
      <c r="T50" s="109" t="n">
        <f aca="false">SUM(G49:Q49)+E49+L49</f>
        <v>0</v>
      </c>
      <c r="U50" s="109" t="n">
        <f aca="false">S50</f>
        <v>0</v>
      </c>
      <c r="V50" s="118"/>
    </row>
    <row r="51" customFormat="false" ht="15" hidden="false" customHeight="true" outlineLevel="0" collapsed="false">
      <c r="A51" s="99" t="n">
        <v>5</v>
      </c>
      <c r="B51" s="110"/>
      <c r="C51" s="111"/>
      <c r="D51" s="112"/>
      <c r="E51" s="112"/>
      <c r="F51" s="112"/>
      <c r="G51" s="112"/>
      <c r="H51" s="112"/>
      <c r="I51" s="112"/>
      <c r="J51" s="112"/>
      <c r="K51" s="112"/>
      <c r="L51" s="117"/>
      <c r="M51" s="112"/>
      <c r="N51" s="112"/>
      <c r="O51" s="112"/>
      <c r="P51" s="112"/>
      <c r="Q51" s="112"/>
      <c r="R51" s="112" t="n">
        <f aca="false">SUM(G51:P51)+E51+L51</f>
        <v>0</v>
      </c>
      <c r="S51" s="112"/>
      <c r="T51" s="103"/>
      <c r="U51" s="141"/>
      <c r="V51" s="113"/>
    </row>
    <row r="52" customFormat="false" ht="15" hidden="false" customHeight="true" outlineLevel="0" collapsed="false">
      <c r="B52" s="114" t="n">
        <f aca="false">SUM(D52:P52)</f>
        <v>0</v>
      </c>
      <c r="C52" s="115" t="n">
        <f aca="false">C50+B52</f>
        <v>0</v>
      </c>
      <c r="D52" s="107" t="str">
        <f aca="false">IF(D51&gt;0,D51*D$7,"")</f>
        <v/>
      </c>
      <c r="E52" s="108"/>
      <c r="F52" s="108"/>
      <c r="G52" s="107" t="str">
        <f aca="false">IF(G51&gt;0,G51*G$7,"")</f>
        <v/>
      </c>
      <c r="H52" s="107" t="str">
        <f aca="false">IF(H51&gt;0,H51*H$7,"")</f>
        <v/>
      </c>
      <c r="I52" s="107" t="str">
        <f aca="false">IF(I51&gt;0,I51*I$7,"")</f>
        <v/>
      </c>
      <c r="J52" s="107" t="str">
        <f aca="false">IF(J51&gt;0,J51*J$7,"")</f>
        <v/>
      </c>
      <c r="K52" s="107" t="str">
        <f aca="false">IF(K51&gt;0,K51*K$7,"")</f>
        <v/>
      </c>
      <c r="L52" s="107" t="str">
        <f aca="false">IF(L51&gt;0,L51*L$7,"")</f>
        <v/>
      </c>
      <c r="M52" s="107" t="str">
        <f aca="false">IF(M51&gt;0,M51*M$7,"")</f>
        <v/>
      </c>
      <c r="N52" s="107" t="str">
        <f aca="false">IF(N51&gt;0,N51*N$7,"")</f>
        <v/>
      </c>
      <c r="O52" s="107" t="str">
        <f aca="false">IF(O51&gt;0,O51*O$7,"")</f>
        <v/>
      </c>
      <c r="P52" s="107" t="str">
        <f aca="false">IF(P51&gt;0,P51*P$7,"")</f>
        <v/>
      </c>
      <c r="Q52" s="107"/>
      <c r="R52" s="107"/>
      <c r="S52" s="107"/>
      <c r="T52" s="109" t="n">
        <f aca="false">SUM(G51:Q51)+E51+L51</f>
        <v>0</v>
      </c>
      <c r="U52" s="109" t="n">
        <f aca="false">S52</f>
        <v>0</v>
      </c>
      <c r="V52" s="116"/>
    </row>
    <row r="53" customFormat="false" ht="15" hidden="false" customHeight="true" outlineLevel="0" collapsed="false">
      <c r="A53" s="99" t="n">
        <v>6</v>
      </c>
      <c r="B53" s="110"/>
      <c r="C53" s="111"/>
      <c r="D53" s="112"/>
      <c r="E53" s="112"/>
      <c r="F53" s="112"/>
      <c r="G53" s="112"/>
      <c r="H53" s="112"/>
      <c r="I53" s="112"/>
      <c r="J53" s="112"/>
      <c r="K53" s="112"/>
      <c r="L53" s="117"/>
      <c r="M53" s="112"/>
      <c r="N53" s="112"/>
      <c r="O53" s="112"/>
      <c r="P53" s="112"/>
      <c r="Q53" s="112"/>
      <c r="R53" s="112" t="n">
        <f aca="false">SUM(G53:P53)+E53+L53</f>
        <v>0</v>
      </c>
      <c r="S53" s="112"/>
      <c r="T53" s="103"/>
      <c r="U53" s="141"/>
      <c r="V53" s="113"/>
    </row>
    <row r="54" customFormat="false" ht="15" hidden="false" customHeight="true" outlineLevel="0" collapsed="false">
      <c r="B54" s="114" t="n">
        <f aca="false">SUM(D54:P54)</f>
        <v>0</v>
      </c>
      <c r="C54" s="115" t="n">
        <f aca="false">C52+B54</f>
        <v>0</v>
      </c>
      <c r="D54" s="107" t="str">
        <f aca="false">IF(D53&gt;0,D53*D$7,"")</f>
        <v/>
      </c>
      <c r="E54" s="108"/>
      <c r="F54" s="108"/>
      <c r="G54" s="107" t="str">
        <f aca="false">IF(G53&gt;0,G53*G$7,"")</f>
        <v/>
      </c>
      <c r="H54" s="107" t="str">
        <f aca="false">IF(H53&gt;0,H53*H$7,"")</f>
        <v/>
      </c>
      <c r="I54" s="107" t="str">
        <f aca="false">IF(I53&gt;0,I53*I$7,"")</f>
        <v/>
      </c>
      <c r="J54" s="107" t="str">
        <f aca="false">IF(J53&gt;0,J53*J$7,"")</f>
        <v/>
      </c>
      <c r="K54" s="107" t="str">
        <f aca="false">IF(K53&gt;0,K53*K$7,"")</f>
        <v/>
      </c>
      <c r="L54" s="107" t="str">
        <f aca="false">IF(L53&gt;0,L53*L$7,"")</f>
        <v/>
      </c>
      <c r="M54" s="107" t="str">
        <f aca="false">IF(M53&gt;0,M53*M$7,"")</f>
        <v/>
      </c>
      <c r="N54" s="107" t="str">
        <f aca="false">IF(N53&gt;0,N53*N$7,"")</f>
        <v/>
      </c>
      <c r="O54" s="107" t="str">
        <f aca="false">IF(O53&gt;0,O53*O$7,"")</f>
        <v/>
      </c>
      <c r="P54" s="107" t="str">
        <f aca="false">IF(P53&gt;0,P53*P$7,"")</f>
        <v/>
      </c>
      <c r="Q54" s="107"/>
      <c r="R54" s="107"/>
      <c r="S54" s="107"/>
      <c r="T54" s="109" t="n">
        <f aca="false">SUM(G53:Q53)+E53+L53</f>
        <v>0</v>
      </c>
      <c r="U54" s="109" t="n">
        <f aca="false">S54</f>
        <v>0</v>
      </c>
      <c r="V54" s="118"/>
    </row>
    <row r="55" customFormat="false" ht="15" hidden="false" customHeight="true" outlineLevel="0" collapsed="false">
      <c r="A55" s="99" t="n">
        <v>7</v>
      </c>
      <c r="B55" s="110"/>
      <c r="C55" s="111"/>
      <c r="D55" s="112"/>
      <c r="E55" s="112"/>
      <c r="F55" s="112"/>
      <c r="G55" s="112"/>
      <c r="H55" s="112"/>
      <c r="I55" s="112"/>
      <c r="J55" s="112"/>
      <c r="K55" s="112"/>
      <c r="L55" s="117"/>
      <c r="M55" s="112"/>
      <c r="N55" s="112"/>
      <c r="O55" s="112"/>
      <c r="P55" s="112"/>
      <c r="Q55" s="112"/>
      <c r="R55" s="112" t="n">
        <f aca="false">SUM(G55:P55)+E55+L55</f>
        <v>0</v>
      </c>
      <c r="S55" s="112"/>
      <c r="T55" s="103"/>
      <c r="U55" s="141"/>
      <c r="V55" s="113"/>
    </row>
    <row r="56" customFormat="false" ht="15" hidden="false" customHeight="true" outlineLevel="0" collapsed="false">
      <c r="B56" s="114" t="n">
        <f aca="false">SUM(D56:P56)</f>
        <v>0</v>
      </c>
      <c r="C56" s="115" t="n">
        <f aca="false">C54+B56</f>
        <v>0</v>
      </c>
      <c r="D56" s="107" t="str">
        <f aca="false">IF(D55&gt;0,D55*D$7,"")</f>
        <v/>
      </c>
      <c r="E56" s="108"/>
      <c r="F56" s="108"/>
      <c r="G56" s="107" t="str">
        <f aca="false">IF(G55&gt;0,G55*G$7,"")</f>
        <v/>
      </c>
      <c r="H56" s="107" t="str">
        <f aca="false">IF(H55&gt;0,H55*H$7,"")</f>
        <v/>
      </c>
      <c r="I56" s="107" t="str">
        <f aca="false">IF(I55&gt;0,I55*I$7,"")</f>
        <v/>
      </c>
      <c r="J56" s="107" t="str">
        <f aca="false">IF(J55&gt;0,J55*J$7,"")</f>
        <v/>
      </c>
      <c r="K56" s="107" t="str">
        <f aca="false">IF(K55&gt;0,K55*K$7,"")</f>
        <v/>
      </c>
      <c r="L56" s="107" t="str">
        <f aca="false">IF(L55&gt;0,L55*L$7,"")</f>
        <v/>
      </c>
      <c r="M56" s="107" t="str">
        <f aca="false">IF(M55&gt;0,M55*M$7,"")</f>
        <v/>
      </c>
      <c r="N56" s="107" t="str">
        <f aca="false">IF(N55&gt;0,N55*N$7,"")</f>
        <v/>
      </c>
      <c r="O56" s="107" t="str">
        <f aca="false">IF(O55&gt;0,O55*O$7,"")</f>
        <v/>
      </c>
      <c r="P56" s="107" t="str">
        <f aca="false">IF(P55&gt;0,P55*P$7,"")</f>
        <v/>
      </c>
      <c r="Q56" s="107"/>
      <c r="R56" s="107"/>
      <c r="S56" s="107"/>
      <c r="T56" s="109" t="n">
        <f aca="false">SUM(G55:Q55)+E55+L55</f>
        <v>0</v>
      </c>
      <c r="U56" s="109" t="n">
        <f aca="false">S56</f>
        <v>0</v>
      </c>
      <c r="V56" s="118"/>
    </row>
    <row r="57" customFormat="false" ht="15" hidden="false" customHeight="true" outlineLevel="0" collapsed="false">
      <c r="A57" s="99" t="n">
        <v>8</v>
      </c>
      <c r="B57" s="110"/>
      <c r="C57" s="111"/>
      <c r="D57" s="112"/>
      <c r="E57" s="112"/>
      <c r="F57" s="112"/>
      <c r="G57" s="112"/>
      <c r="H57" s="112"/>
      <c r="I57" s="112"/>
      <c r="J57" s="112"/>
      <c r="K57" s="112"/>
      <c r="L57" s="117"/>
      <c r="M57" s="112"/>
      <c r="N57" s="112"/>
      <c r="O57" s="112"/>
      <c r="P57" s="112"/>
      <c r="Q57" s="112"/>
      <c r="R57" s="112" t="n">
        <f aca="false">SUM(G57:P57)+E57+L57</f>
        <v>0</v>
      </c>
      <c r="S57" s="112"/>
      <c r="T57" s="103"/>
      <c r="U57" s="141"/>
      <c r="V57" s="113"/>
    </row>
    <row r="58" customFormat="false" ht="15" hidden="false" customHeight="true" outlineLevel="0" collapsed="false">
      <c r="B58" s="114" t="n">
        <f aca="false">SUM(D58:P58)</f>
        <v>0</v>
      </c>
      <c r="C58" s="106" t="n">
        <f aca="false">C56+B58</f>
        <v>0</v>
      </c>
      <c r="D58" s="107" t="str">
        <f aca="false">IF(D57&gt;0,D57*D$7,"")</f>
        <v/>
      </c>
      <c r="E58" s="108"/>
      <c r="F58" s="108"/>
      <c r="G58" s="107" t="str">
        <f aca="false">IF(G57&gt;0,G57*G$7,"")</f>
        <v/>
      </c>
      <c r="H58" s="107" t="str">
        <f aca="false">IF(H57&gt;0,H57*H$7,"")</f>
        <v/>
      </c>
      <c r="I58" s="107" t="str">
        <f aca="false">IF(I57&gt;0,I57*I$7,"")</f>
        <v/>
      </c>
      <c r="J58" s="107" t="str">
        <f aca="false">IF(J57&gt;0,J57*J$7,"")</f>
        <v/>
      </c>
      <c r="K58" s="107" t="str">
        <f aca="false">IF(K57&gt;0,K57*K$7,"")</f>
        <v/>
      </c>
      <c r="L58" s="107" t="str">
        <f aca="false">IF(L57&gt;0,L57*L$7,"")</f>
        <v/>
      </c>
      <c r="M58" s="107" t="str">
        <f aca="false">IF(M57&gt;0,M57*M$7,"")</f>
        <v/>
      </c>
      <c r="N58" s="107" t="str">
        <f aca="false">IF(N57&gt;0,N57*N$7,"")</f>
        <v/>
      </c>
      <c r="O58" s="107" t="str">
        <f aca="false">IF(O57&gt;0,O57*O$7,"")</f>
        <v/>
      </c>
      <c r="P58" s="107" t="str">
        <f aca="false">IF(P57&gt;0,P57*P$7,"")</f>
        <v/>
      </c>
      <c r="Q58" s="107"/>
      <c r="R58" s="107"/>
      <c r="S58" s="107"/>
      <c r="T58" s="109" t="n">
        <f aca="false">SUM(G57:Q57)+E57+L57</f>
        <v>0</v>
      </c>
      <c r="U58" s="109" t="n">
        <f aca="false">S58</f>
        <v>0</v>
      </c>
      <c r="V58" s="116"/>
    </row>
    <row r="59" customFormat="false" ht="15" hidden="false" customHeight="true" outlineLevel="0" collapsed="false">
      <c r="A59" s="99" t="n">
        <v>9</v>
      </c>
      <c r="B59" s="110"/>
      <c r="C59" s="111"/>
      <c r="D59" s="112"/>
      <c r="E59" s="112"/>
      <c r="F59" s="112"/>
      <c r="G59" s="112"/>
      <c r="H59" s="112"/>
      <c r="I59" s="112"/>
      <c r="J59" s="112"/>
      <c r="K59" s="112"/>
      <c r="L59" s="117"/>
      <c r="M59" s="112"/>
      <c r="N59" s="112"/>
      <c r="O59" s="112"/>
      <c r="P59" s="112"/>
      <c r="Q59" s="112"/>
      <c r="R59" s="112" t="n">
        <f aca="false">SUM(G59:P59)+E59+L59</f>
        <v>0</v>
      </c>
      <c r="S59" s="112"/>
      <c r="T59" s="103"/>
      <c r="U59" s="141"/>
      <c r="V59" s="113"/>
    </row>
    <row r="60" customFormat="false" ht="15" hidden="false" customHeight="true" outlineLevel="0" collapsed="false">
      <c r="B60" s="114" t="n">
        <f aca="false">SUM(D60:P60)</f>
        <v>0</v>
      </c>
      <c r="C60" s="115" t="n">
        <f aca="false">C58+B60</f>
        <v>0</v>
      </c>
      <c r="D60" s="107" t="str">
        <f aca="false">IF(D59&gt;0,D59*D$7,"")</f>
        <v/>
      </c>
      <c r="E60" s="108"/>
      <c r="F60" s="108"/>
      <c r="G60" s="107" t="str">
        <f aca="false">IF(G59&gt;0,G59*G$7,"")</f>
        <v/>
      </c>
      <c r="H60" s="107" t="str">
        <f aca="false">IF(H59&gt;0,H59*H$7,"")</f>
        <v/>
      </c>
      <c r="I60" s="107" t="str">
        <f aca="false">IF(I59&gt;0,I59*I$7,"")</f>
        <v/>
      </c>
      <c r="J60" s="107" t="str">
        <f aca="false">IF(J59&gt;0,J59*J$7,"")</f>
        <v/>
      </c>
      <c r="K60" s="107" t="str">
        <f aca="false">IF(K59&gt;0,K59*K$7,"")</f>
        <v/>
      </c>
      <c r="L60" s="107" t="str">
        <f aca="false">IF(L59&gt;0,L59*L$7,"")</f>
        <v/>
      </c>
      <c r="M60" s="107" t="str">
        <f aca="false">IF(M59&gt;0,M59*M$7,"")</f>
        <v/>
      </c>
      <c r="N60" s="107" t="str">
        <f aca="false">IF(N59&gt;0,N59*N$7,"")</f>
        <v/>
      </c>
      <c r="O60" s="107" t="str">
        <f aca="false">IF(O59&gt;0,O59*O$7,"")</f>
        <v/>
      </c>
      <c r="P60" s="107" t="str">
        <f aca="false">IF(P59&gt;0,P59*P$7,"")</f>
        <v/>
      </c>
      <c r="Q60" s="107"/>
      <c r="R60" s="107"/>
      <c r="S60" s="107"/>
      <c r="T60" s="109" t="n">
        <f aca="false">SUM(G59:Q59)+E59+L59</f>
        <v>0</v>
      </c>
      <c r="U60" s="109" t="n">
        <f aca="false">S60</f>
        <v>0</v>
      </c>
      <c r="V60" s="118"/>
    </row>
    <row r="61" customFormat="false" ht="15" hidden="false" customHeight="true" outlineLevel="0" collapsed="false">
      <c r="A61" s="99" t="n">
        <v>10</v>
      </c>
      <c r="B61" s="110"/>
      <c r="C61" s="111"/>
      <c r="D61" s="112"/>
      <c r="E61" s="112"/>
      <c r="F61" s="112"/>
      <c r="G61" s="112"/>
      <c r="H61" s="112"/>
      <c r="I61" s="112"/>
      <c r="J61" s="112"/>
      <c r="K61" s="112"/>
      <c r="L61" s="117"/>
      <c r="M61" s="112"/>
      <c r="N61" s="112"/>
      <c r="O61" s="112"/>
      <c r="P61" s="112"/>
      <c r="Q61" s="112"/>
      <c r="R61" s="112" t="n">
        <f aca="false">SUM(G61:P61)+E61+L61</f>
        <v>0</v>
      </c>
      <c r="S61" s="112"/>
      <c r="T61" s="103"/>
      <c r="U61" s="141"/>
      <c r="V61" s="113"/>
    </row>
    <row r="62" customFormat="false" ht="15" hidden="false" customHeight="true" outlineLevel="0" collapsed="false">
      <c r="B62" s="114" t="n">
        <f aca="false">SUM(D62:P62)</f>
        <v>0</v>
      </c>
      <c r="C62" s="115" t="n">
        <f aca="false">C60+B62</f>
        <v>0</v>
      </c>
      <c r="D62" s="107" t="str">
        <f aca="false">IF(D61&gt;0,D61*D$7,"")</f>
        <v/>
      </c>
      <c r="E62" s="108"/>
      <c r="F62" s="108"/>
      <c r="G62" s="107" t="str">
        <f aca="false">IF(G61&gt;0,G61*G$7,"")</f>
        <v/>
      </c>
      <c r="H62" s="107" t="str">
        <f aca="false">IF(H61&gt;0,H61*H$7,"")</f>
        <v/>
      </c>
      <c r="I62" s="107" t="str">
        <f aca="false">IF(I61&gt;0,I61*I$7,"")</f>
        <v/>
      </c>
      <c r="J62" s="107" t="str">
        <f aca="false">IF(J61&gt;0,J61*J$7,"")</f>
        <v/>
      </c>
      <c r="K62" s="107" t="str">
        <f aca="false">IF(K61&gt;0,K61*K$7,"")</f>
        <v/>
      </c>
      <c r="L62" s="107" t="str">
        <f aca="false">IF(L61&gt;0,L61*L$7,"")</f>
        <v/>
      </c>
      <c r="M62" s="107" t="str">
        <f aca="false">IF(M61&gt;0,M61*M$7,"")</f>
        <v/>
      </c>
      <c r="N62" s="107" t="str">
        <f aca="false">IF(N61&gt;0,N61*N$7,"")</f>
        <v/>
      </c>
      <c r="O62" s="107" t="str">
        <f aca="false">IF(O61&gt;0,O61*O$7,"")</f>
        <v/>
      </c>
      <c r="P62" s="107" t="str">
        <f aca="false">IF(P61&gt;0,P61*P$7,"")</f>
        <v/>
      </c>
      <c r="Q62" s="107"/>
      <c r="R62" s="107"/>
      <c r="S62" s="107"/>
      <c r="T62" s="109" t="n">
        <f aca="false">SUM(G61:Q61)+E61+L61</f>
        <v>0</v>
      </c>
      <c r="U62" s="109" t="n">
        <f aca="false">S62</f>
        <v>0</v>
      </c>
      <c r="V62" s="118"/>
    </row>
    <row r="63" customFormat="false" ht="15" hidden="false" customHeight="true" outlineLevel="0" collapsed="false">
      <c r="A63" s="99" t="n">
        <v>11</v>
      </c>
      <c r="B63" s="110"/>
      <c r="C63" s="111"/>
      <c r="D63" s="112"/>
      <c r="E63" s="112"/>
      <c r="F63" s="112"/>
      <c r="G63" s="112"/>
      <c r="H63" s="112"/>
      <c r="I63" s="112"/>
      <c r="J63" s="112"/>
      <c r="K63" s="112"/>
      <c r="L63" s="117"/>
      <c r="M63" s="112"/>
      <c r="N63" s="112"/>
      <c r="O63" s="112"/>
      <c r="P63" s="112"/>
      <c r="Q63" s="112"/>
      <c r="R63" s="112" t="n">
        <f aca="false">SUM(G63:P63)+E63+L63</f>
        <v>0</v>
      </c>
      <c r="S63" s="112"/>
      <c r="T63" s="103"/>
      <c r="U63" s="141"/>
      <c r="V63" s="113"/>
    </row>
    <row r="64" customFormat="false" ht="15" hidden="false" customHeight="true" outlineLevel="0" collapsed="false">
      <c r="B64" s="114" t="n">
        <f aca="false">SUM(D64:P64)</f>
        <v>0</v>
      </c>
      <c r="C64" s="115" t="n">
        <f aca="false">C62+B64</f>
        <v>0</v>
      </c>
      <c r="D64" s="107" t="str">
        <f aca="false">IF(D63&gt;0,D63*D$7,"")</f>
        <v/>
      </c>
      <c r="E64" s="108"/>
      <c r="F64" s="108"/>
      <c r="G64" s="107" t="str">
        <f aca="false">IF(G63&gt;0,G63*G$7,"")</f>
        <v/>
      </c>
      <c r="H64" s="107" t="str">
        <f aca="false">IF(H63&gt;0,H63*H$7,"")</f>
        <v/>
      </c>
      <c r="I64" s="107" t="str">
        <f aca="false">IF(I63&gt;0,I63*I$7,"")</f>
        <v/>
      </c>
      <c r="J64" s="107" t="str">
        <f aca="false">IF(J63&gt;0,J63*J$7,"")</f>
        <v/>
      </c>
      <c r="K64" s="107" t="str">
        <f aca="false">IF(K63&gt;0,K63*K$7,"")</f>
        <v/>
      </c>
      <c r="L64" s="107" t="str">
        <f aca="false">IF(L63&gt;0,L63*L$7,"")</f>
        <v/>
      </c>
      <c r="M64" s="107" t="str">
        <f aca="false">IF(M63&gt;0,M63*M$7,"")</f>
        <v/>
      </c>
      <c r="N64" s="107" t="str">
        <f aca="false">IF(N63&gt;0,N63*N$7,"")</f>
        <v/>
      </c>
      <c r="O64" s="107" t="str">
        <f aca="false">IF(O63&gt;0,O63*O$7,"")</f>
        <v/>
      </c>
      <c r="P64" s="107" t="str">
        <f aca="false">IF(P63&gt;0,P63*P$7,"")</f>
        <v/>
      </c>
      <c r="Q64" s="107"/>
      <c r="R64" s="107"/>
      <c r="S64" s="107"/>
      <c r="T64" s="109" t="n">
        <f aca="false">SUM(G63:Q63)+E63+L63</f>
        <v>0</v>
      </c>
      <c r="U64" s="109" t="n">
        <f aca="false">S64</f>
        <v>0</v>
      </c>
      <c r="V64" s="118"/>
    </row>
    <row r="65" customFormat="false" ht="15" hidden="false" customHeight="true" outlineLevel="0" collapsed="false">
      <c r="A65" s="99" t="n">
        <v>12</v>
      </c>
      <c r="B65" s="110"/>
      <c r="C65" s="111"/>
      <c r="D65" s="112"/>
      <c r="E65" s="112"/>
      <c r="F65" s="112"/>
      <c r="G65" s="112"/>
      <c r="H65" s="112"/>
      <c r="I65" s="112"/>
      <c r="J65" s="112"/>
      <c r="K65" s="112"/>
      <c r="L65" s="117"/>
      <c r="M65" s="112"/>
      <c r="N65" s="112"/>
      <c r="O65" s="112"/>
      <c r="P65" s="112"/>
      <c r="Q65" s="112"/>
      <c r="R65" s="112" t="n">
        <f aca="false">SUM(G65:P65)+E65+L65</f>
        <v>0</v>
      </c>
      <c r="S65" s="112"/>
      <c r="T65" s="103"/>
      <c r="U65" s="141"/>
      <c r="V65" s="113"/>
    </row>
    <row r="66" customFormat="false" ht="15" hidden="false" customHeight="true" outlineLevel="0" collapsed="false">
      <c r="B66" s="114" t="n">
        <f aca="false">SUM(D66:P66)</f>
        <v>0</v>
      </c>
      <c r="C66" s="115" t="n">
        <f aca="false">C64+B66</f>
        <v>0</v>
      </c>
      <c r="D66" s="107" t="str">
        <f aca="false">IF(D65&gt;0,D65*D$7,"")</f>
        <v/>
      </c>
      <c r="E66" s="108"/>
      <c r="F66" s="108"/>
      <c r="G66" s="107" t="str">
        <f aca="false">IF(G65&gt;0,G65*G$7,"")</f>
        <v/>
      </c>
      <c r="H66" s="107" t="str">
        <f aca="false">IF(H65&gt;0,H65*H$7,"")</f>
        <v/>
      </c>
      <c r="I66" s="107" t="str">
        <f aca="false">IF(I65&gt;0,I65*I$7,"")</f>
        <v/>
      </c>
      <c r="J66" s="107" t="str">
        <f aca="false">IF(J65&gt;0,J65*J$7,"")</f>
        <v/>
      </c>
      <c r="K66" s="107" t="str">
        <f aca="false">IF(K65&gt;0,K65*K$7,"")</f>
        <v/>
      </c>
      <c r="L66" s="107" t="str">
        <f aca="false">IF(L65&gt;0,L65*L$7,"")</f>
        <v/>
      </c>
      <c r="M66" s="107" t="str">
        <f aca="false">IF(M65&gt;0,M65*M$7,"")</f>
        <v/>
      </c>
      <c r="N66" s="107" t="str">
        <f aca="false">IF(N65&gt;0,N65*N$7,"")</f>
        <v/>
      </c>
      <c r="O66" s="107" t="str">
        <f aca="false">IF(O65&gt;0,O65*O$7,"")</f>
        <v/>
      </c>
      <c r="P66" s="107" t="str">
        <f aca="false">IF(P65&gt;0,P65*P$7,"")</f>
        <v/>
      </c>
      <c r="Q66" s="107"/>
      <c r="R66" s="107"/>
      <c r="S66" s="107"/>
      <c r="T66" s="109" t="n">
        <f aca="false">SUM(G65:Q65)+E65+L65</f>
        <v>0</v>
      </c>
      <c r="U66" s="109" t="n">
        <f aca="false">S66</f>
        <v>0</v>
      </c>
      <c r="V66" s="118"/>
    </row>
    <row r="67" customFormat="false" ht="15" hidden="false" customHeight="true" outlineLevel="0" collapsed="false">
      <c r="A67" s="99" t="n">
        <v>13</v>
      </c>
      <c r="B67" s="110"/>
      <c r="C67" s="111"/>
      <c r="D67" s="112"/>
      <c r="E67" s="112"/>
      <c r="F67" s="112"/>
      <c r="G67" s="112"/>
      <c r="H67" s="112"/>
      <c r="I67" s="112"/>
      <c r="J67" s="112"/>
      <c r="K67" s="112"/>
      <c r="L67" s="117"/>
      <c r="M67" s="112"/>
      <c r="N67" s="112"/>
      <c r="O67" s="112"/>
      <c r="P67" s="112"/>
      <c r="Q67" s="112"/>
      <c r="R67" s="112" t="n">
        <f aca="false">SUM(G67:P67)+E67+L67</f>
        <v>0</v>
      </c>
      <c r="S67" s="112"/>
      <c r="T67" s="103"/>
      <c r="U67" s="141"/>
      <c r="V67" s="113"/>
    </row>
    <row r="68" customFormat="false" ht="15" hidden="false" customHeight="true" outlineLevel="0" collapsed="false">
      <c r="B68" s="114" t="n">
        <f aca="false">SUM(D68:P68)</f>
        <v>0</v>
      </c>
      <c r="C68" s="115" t="n">
        <f aca="false">C66+B68</f>
        <v>0</v>
      </c>
      <c r="D68" s="107" t="str">
        <f aca="false">IF(D67&gt;0,D67*D$7,"")</f>
        <v/>
      </c>
      <c r="E68" s="108"/>
      <c r="F68" s="108"/>
      <c r="G68" s="107" t="str">
        <f aca="false">IF(G67&gt;0,G67*G$7,"")</f>
        <v/>
      </c>
      <c r="H68" s="107" t="str">
        <f aca="false">IF(H67&gt;0,H67*H$7,"")</f>
        <v/>
      </c>
      <c r="I68" s="107" t="str">
        <f aca="false">IF(I67&gt;0,I67*I$7,"")</f>
        <v/>
      </c>
      <c r="J68" s="107" t="str">
        <f aca="false">IF(J67&gt;0,J67*J$7,"")</f>
        <v/>
      </c>
      <c r="K68" s="107" t="str">
        <f aca="false">IF(K67&gt;0,K67*K$7,"")</f>
        <v/>
      </c>
      <c r="L68" s="107" t="str">
        <f aca="false">IF(L67&gt;0,L67*L$7,"")</f>
        <v/>
      </c>
      <c r="M68" s="107" t="str">
        <f aca="false">IF(M67&gt;0,M67*M$7,"")</f>
        <v/>
      </c>
      <c r="N68" s="107" t="str">
        <f aca="false">IF(N67&gt;0,N67*N$7,"")</f>
        <v/>
      </c>
      <c r="O68" s="107" t="str">
        <f aca="false">IF(O67&gt;0,O67*O$7,"")</f>
        <v/>
      </c>
      <c r="P68" s="107" t="str">
        <f aca="false">IF(P67&gt;0,P67*P$7,"")</f>
        <v/>
      </c>
      <c r="Q68" s="107"/>
      <c r="R68" s="107"/>
      <c r="S68" s="107"/>
      <c r="T68" s="109" t="n">
        <f aca="false">SUM(G67:Q67)+E67+L67</f>
        <v>0</v>
      </c>
      <c r="U68" s="109" t="n">
        <f aca="false">S68</f>
        <v>0</v>
      </c>
      <c r="V68" s="118"/>
      <c r="W68" s="112"/>
      <c r="X68" s="112"/>
      <c r="Y68" s="112"/>
    </row>
    <row r="69" customFormat="false" ht="15" hidden="false" customHeight="true" outlineLevel="0" collapsed="false">
      <c r="A69" s="99" t="n">
        <v>14</v>
      </c>
      <c r="B69" s="110"/>
      <c r="C69" s="111"/>
      <c r="D69" s="112"/>
      <c r="E69" s="112"/>
      <c r="F69" s="112"/>
      <c r="G69" s="112"/>
      <c r="H69" s="112"/>
      <c r="I69" s="112"/>
      <c r="J69" s="112"/>
      <c r="K69" s="112"/>
      <c r="L69" s="117"/>
      <c r="M69" s="112"/>
      <c r="N69" s="112"/>
      <c r="O69" s="112"/>
      <c r="P69" s="112"/>
      <c r="Q69" s="112"/>
      <c r="R69" s="112" t="n">
        <f aca="false">SUM(G69:P69)+E69+L69</f>
        <v>0</v>
      </c>
      <c r="S69" s="112"/>
      <c r="T69" s="103"/>
      <c r="U69" s="141"/>
      <c r="V69" s="113"/>
      <c r="W69" s="107"/>
      <c r="X69" s="107"/>
      <c r="Y69" s="107"/>
    </row>
    <row r="70" customFormat="false" ht="15" hidden="false" customHeight="true" outlineLevel="0" collapsed="false">
      <c r="B70" s="114" t="n">
        <f aca="false">SUM(D70:P70)</f>
        <v>0</v>
      </c>
      <c r="C70" s="115" t="n">
        <f aca="false">C68+B70</f>
        <v>0</v>
      </c>
      <c r="D70" s="107" t="str">
        <f aca="false">IF(D69&gt;0,D69*D$7,"")</f>
        <v/>
      </c>
      <c r="E70" s="108"/>
      <c r="F70" s="108"/>
      <c r="G70" s="107" t="str">
        <f aca="false">IF(G69&gt;0,G69*G$7,"")</f>
        <v/>
      </c>
      <c r="H70" s="107" t="str">
        <f aca="false">IF(H69&gt;0,H69*H$7,"")</f>
        <v/>
      </c>
      <c r="I70" s="107" t="str">
        <f aca="false">IF(I69&gt;0,I69*I$7,"")</f>
        <v/>
      </c>
      <c r="J70" s="107" t="str">
        <f aca="false">IF(J69&gt;0,J69*J$7,"")</f>
        <v/>
      </c>
      <c r="K70" s="107" t="str">
        <f aca="false">IF(K69&gt;0,K69*K$7,"")</f>
        <v/>
      </c>
      <c r="L70" s="107" t="str">
        <f aca="false">IF(L69&gt;0,L69*L$7,"")</f>
        <v/>
      </c>
      <c r="M70" s="107" t="str">
        <f aca="false">IF(M69&gt;0,M69*M$7,"")</f>
        <v/>
      </c>
      <c r="N70" s="107" t="str">
        <f aca="false">IF(N69&gt;0,N69*N$7,"")</f>
        <v/>
      </c>
      <c r="O70" s="107" t="str">
        <f aca="false">IF(O69&gt;0,O69*O$7,"")</f>
        <v/>
      </c>
      <c r="P70" s="107" t="str">
        <f aca="false">IF(P69&gt;0,P69*P$7,"")</f>
        <v/>
      </c>
      <c r="Q70" s="107"/>
      <c r="R70" s="107"/>
      <c r="S70" s="107"/>
      <c r="T70" s="109" t="n">
        <f aca="false">SUM(G69:Q69)+E69+L69</f>
        <v>0</v>
      </c>
      <c r="U70" s="109" t="n">
        <f aca="false">S70</f>
        <v>0</v>
      </c>
      <c r="V70" s="118"/>
    </row>
    <row r="71" customFormat="false" ht="15" hidden="false" customHeight="true" outlineLevel="0" collapsed="false">
      <c r="A71" s="99" t="n">
        <v>15</v>
      </c>
      <c r="B71" s="110"/>
      <c r="C71" s="111"/>
      <c r="D71" s="112"/>
      <c r="E71" s="112"/>
      <c r="F71" s="112"/>
      <c r="G71" s="112"/>
      <c r="H71" s="112"/>
      <c r="I71" s="112"/>
      <c r="J71" s="112"/>
      <c r="K71" s="112"/>
      <c r="L71" s="117"/>
      <c r="M71" s="112"/>
      <c r="N71" s="112"/>
      <c r="O71" s="112"/>
      <c r="P71" s="112"/>
      <c r="Q71" s="112"/>
      <c r="R71" s="112" t="n">
        <f aca="false">SUM(G71:P71)+E71+L71</f>
        <v>0</v>
      </c>
      <c r="S71" s="112"/>
      <c r="T71" s="103"/>
      <c r="U71" s="141"/>
      <c r="V71" s="113"/>
    </row>
    <row r="72" customFormat="false" ht="15" hidden="false" customHeight="true" outlineLevel="0" collapsed="false">
      <c r="B72" s="114" t="n">
        <f aca="false">SUM(D72:P72)</f>
        <v>0</v>
      </c>
      <c r="C72" s="115" t="n">
        <f aca="false">C70+B72</f>
        <v>0</v>
      </c>
      <c r="D72" s="107" t="str">
        <f aca="false">IF(D71&gt;0,D71*D$7,"")</f>
        <v/>
      </c>
      <c r="E72" s="108"/>
      <c r="F72" s="108"/>
      <c r="G72" s="107" t="str">
        <f aca="false">IF(G71&gt;0,G71*G$7,"")</f>
        <v/>
      </c>
      <c r="H72" s="107" t="str">
        <f aca="false">IF(H71&gt;0,H71*H$7,"")</f>
        <v/>
      </c>
      <c r="I72" s="107" t="str">
        <f aca="false">IF(I71&gt;0,I71*I$7,"")</f>
        <v/>
      </c>
      <c r="J72" s="107" t="str">
        <f aca="false">IF(J71&gt;0,J71*J$7,"")</f>
        <v/>
      </c>
      <c r="K72" s="107" t="str">
        <f aca="false">IF(K71&gt;0,K71*K$7,"")</f>
        <v/>
      </c>
      <c r="L72" s="107" t="str">
        <f aca="false">IF(L71&gt;0,L71*L$7,"")</f>
        <v/>
      </c>
      <c r="M72" s="107" t="str">
        <f aca="false">IF(M71&gt;0,M71*M$7,"")</f>
        <v/>
      </c>
      <c r="N72" s="107" t="str">
        <f aca="false">IF(N71&gt;0,N71*N$7,"")</f>
        <v/>
      </c>
      <c r="O72" s="107" t="str">
        <f aca="false">IF(O71&gt;0,O71*O$7,"")</f>
        <v/>
      </c>
      <c r="P72" s="107" t="str">
        <f aca="false">IF(P71&gt;0,P71*P$7,"")</f>
        <v/>
      </c>
      <c r="Q72" s="107"/>
      <c r="R72" s="107"/>
      <c r="S72" s="107"/>
      <c r="T72" s="109" t="n">
        <f aca="false">SUM(G71:Q71)+E71+L71</f>
        <v>0</v>
      </c>
      <c r="U72" s="109" t="n">
        <f aca="false">S72</f>
        <v>0</v>
      </c>
      <c r="V72" s="118"/>
    </row>
    <row r="73" customFormat="false" ht="15" hidden="false" customHeight="true" outlineLevel="0" collapsed="false">
      <c r="A73" s="99" t="n">
        <v>16</v>
      </c>
      <c r="B73" s="110"/>
      <c r="C73" s="111"/>
      <c r="D73" s="112"/>
      <c r="E73" s="112"/>
      <c r="F73" s="112"/>
      <c r="G73" s="112"/>
      <c r="H73" s="112"/>
      <c r="I73" s="112"/>
      <c r="J73" s="112"/>
      <c r="K73" s="112"/>
      <c r="L73" s="117"/>
      <c r="M73" s="112"/>
      <c r="N73" s="112"/>
      <c r="O73" s="112"/>
      <c r="P73" s="112"/>
      <c r="Q73" s="112"/>
      <c r="R73" s="112" t="n">
        <f aca="false">SUM(G73:P73)+E73+L73</f>
        <v>0</v>
      </c>
      <c r="S73" s="112"/>
      <c r="T73" s="103"/>
      <c r="U73" s="141"/>
      <c r="V73" s="113"/>
    </row>
    <row r="74" customFormat="false" ht="15" hidden="false" customHeight="true" outlineLevel="0" collapsed="false">
      <c r="B74" s="114" t="n">
        <f aca="false">SUM(D74:P74)</f>
        <v>0</v>
      </c>
      <c r="C74" s="115" t="n">
        <f aca="false">C72+B74</f>
        <v>0</v>
      </c>
      <c r="D74" s="107" t="str">
        <f aca="false">IF(D73&gt;0,D73*D$7,"")</f>
        <v/>
      </c>
      <c r="E74" s="108"/>
      <c r="F74" s="108"/>
      <c r="G74" s="107" t="str">
        <f aca="false">IF(G73&gt;0,G73*G$7,"")</f>
        <v/>
      </c>
      <c r="H74" s="107" t="str">
        <f aca="false">IF(H73&gt;0,H73*H$7,"")</f>
        <v/>
      </c>
      <c r="I74" s="107" t="str">
        <f aca="false">IF(I73&gt;0,I73*I$7,"")</f>
        <v/>
      </c>
      <c r="J74" s="107" t="str">
        <f aca="false">IF(J73&gt;0,J73*J$7,"")</f>
        <v/>
      </c>
      <c r="K74" s="107" t="str">
        <f aca="false">IF(K73&gt;0,K73*K$7,"")</f>
        <v/>
      </c>
      <c r="L74" s="107" t="str">
        <f aca="false">IF(L73&gt;0,L73*L$7,"")</f>
        <v/>
      </c>
      <c r="M74" s="107" t="str">
        <f aca="false">IF(M73&gt;0,M73*M$7,"")</f>
        <v/>
      </c>
      <c r="N74" s="107" t="str">
        <f aca="false">IF(N73&gt;0,N73*N$7,"")</f>
        <v/>
      </c>
      <c r="O74" s="107" t="str">
        <f aca="false">IF(O73&gt;0,O73*O$7,"")</f>
        <v/>
      </c>
      <c r="P74" s="107" t="str">
        <f aca="false">IF(P73&gt;0,P73*P$7,"")</f>
        <v/>
      </c>
      <c r="Q74" s="107"/>
      <c r="R74" s="107"/>
      <c r="S74" s="107"/>
      <c r="T74" s="109" t="n">
        <f aca="false">SUM(G73:Q73)+E73+L73</f>
        <v>0</v>
      </c>
      <c r="U74" s="109" t="n">
        <f aca="false">S74</f>
        <v>0</v>
      </c>
      <c r="V74" s="118"/>
    </row>
    <row r="75" customFormat="false" ht="15" hidden="false" customHeight="true" outlineLevel="0" collapsed="false">
      <c r="A75" s="99" t="n">
        <v>17</v>
      </c>
      <c r="B75" s="110"/>
      <c r="C75" s="119"/>
      <c r="D75" s="112"/>
      <c r="E75" s="112"/>
      <c r="F75" s="112"/>
      <c r="G75" s="112"/>
      <c r="H75" s="112"/>
      <c r="I75" s="112"/>
      <c r="J75" s="112"/>
      <c r="K75" s="112"/>
      <c r="L75" s="117"/>
      <c r="M75" s="112"/>
      <c r="N75" s="112"/>
      <c r="O75" s="112"/>
      <c r="P75" s="112"/>
      <c r="Q75" s="112"/>
      <c r="R75" s="112" t="n">
        <f aca="false">SUM(G75:P75)+E75+L75</f>
        <v>0</v>
      </c>
      <c r="S75" s="112"/>
      <c r="T75" s="103"/>
      <c r="U75" s="141"/>
      <c r="V75" s="113"/>
    </row>
    <row r="76" customFormat="false" ht="15" hidden="false" customHeight="true" outlineLevel="0" collapsed="false">
      <c r="B76" s="114" t="n">
        <f aca="false">SUM(D76:P76)</f>
        <v>0</v>
      </c>
      <c r="C76" s="115" t="n">
        <f aca="false">C74+B76</f>
        <v>0</v>
      </c>
      <c r="D76" s="120" t="str">
        <f aca="false">IF(D75&gt;0,D75*D$7,"")</f>
        <v/>
      </c>
      <c r="E76" s="108"/>
      <c r="F76" s="108"/>
      <c r="G76" s="107" t="str">
        <f aca="false">IF(G75&gt;0,G75*G$7,"")</f>
        <v/>
      </c>
      <c r="H76" s="107" t="str">
        <f aca="false">IF(H75&gt;0,H75*H$7,"")</f>
        <v/>
      </c>
      <c r="I76" s="107" t="str">
        <f aca="false">IF(I75&gt;0,I75*I$7,"")</f>
        <v/>
      </c>
      <c r="J76" s="107" t="str">
        <f aca="false">IF(J75&gt;0,J75*J$7,"")</f>
        <v/>
      </c>
      <c r="K76" s="107" t="str">
        <f aca="false">IF(K75&gt;0,K75*K$7,"")</f>
        <v/>
      </c>
      <c r="L76" s="107" t="str">
        <f aca="false">IF(L75&gt;0,L75*L$7,"")</f>
        <v/>
      </c>
      <c r="M76" s="107" t="str">
        <f aca="false">IF(M75&gt;0,M75*M$7,"")</f>
        <v/>
      </c>
      <c r="N76" s="107" t="str">
        <f aca="false">IF(N75&gt;0,N75*N$7,"")</f>
        <v/>
      </c>
      <c r="O76" s="107" t="str">
        <f aca="false">IF(O75&gt;0,O75*O$7,"")</f>
        <v/>
      </c>
      <c r="P76" s="107" t="str">
        <f aca="false">IF(P75&gt;0,P75*P$7,"")</f>
        <v/>
      </c>
      <c r="Q76" s="107"/>
      <c r="R76" s="107"/>
      <c r="S76" s="107"/>
      <c r="T76" s="109" t="n">
        <f aca="false">SUM(G75:Q75)+E75+L75</f>
        <v>0</v>
      </c>
      <c r="U76" s="109" t="n">
        <f aca="false">S76</f>
        <v>0</v>
      </c>
      <c r="V76" s="118"/>
    </row>
    <row r="77" s="127" customFormat="true" ht="15" hidden="false" customHeight="true" outlineLevel="0" collapsed="false">
      <c r="A77" s="99" t="n">
        <v>18</v>
      </c>
      <c r="B77" s="122" t="str">
        <f aca="false">B43</f>
        <v>【R-1-3】</v>
      </c>
      <c r="C77" s="123"/>
      <c r="D77" s="143" t="n">
        <f aca="false">SUMIF($A43:$A76,"&gt;0",D43:D76)</f>
        <v>0</v>
      </c>
      <c r="E77" s="143" t="n">
        <f aca="false">SUMIF($A43:$A76,"&gt;0",E43:E76)</f>
        <v>0</v>
      </c>
      <c r="F77" s="143" t="n">
        <f aca="false">SUMIF($A43:$A76,"&gt;0",F43:F76)</f>
        <v>0</v>
      </c>
      <c r="G77" s="143" t="n">
        <f aca="false">SUMIF($A43:$A76,"&gt;0",G43:G76)</f>
        <v>0</v>
      </c>
      <c r="H77" s="143" t="n">
        <f aca="false">SUMIF($A43:$A76,"&gt;0",H43:H76)</f>
        <v>0</v>
      </c>
      <c r="I77" s="143" t="n">
        <f aca="false">SUMIF($A43:$A76,"&gt;0",I43:I76)</f>
        <v>0</v>
      </c>
      <c r="J77" s="143" t="n">
        <f aca="false">SUMIF($A43:$A76,"&gt;0",J43:J76)</f>
        <v>0</v>
      </c>
      <c r="K77" s="143" t="n">
        <f aca="false">SUMIF($A43:$A76,"&gt;0",K43:K76)</f>
        <v>0</v>
      </c>
      <c r="L77" s="143" t="n">
        <f aca="false">SUMIF($A43:$A76,"&gt;0",L43:L76)</f>
        <v>0</v>
      </c>
      <c r="M77" s="143" t="n">
        <f aca="false">SUMIF($A43:$A76,"&gt;0",M43:M76)</f>
        <v>0</v>
      </c>
      <c r="N77" s="143" t="n">
        <f aca="false">SUMIF($A43:$A76,"&gt;0",N43:N76)</f>
        <v>0</v>
      </c>
      <c r="O77" s="143" t="n">
        <f aca="false">SUMIF($A43:$A76,"&gt;0",O43:O76)</f>
        <v>0</v>
      </c>
      <c r="P77" s="143" t="n">
        <f aca="false">SUMIF($A43:$A76,"&gt;0",P43:P76)</f>
        <v>0</v>
      </c>
      <c r="Q77" s="143" t="n">
        <f aca="false">SUMIF($A43:$A76,"&gt;0",Q43:Q76)</f>
        <v>0</v>
      </c>
      <c r="R77" s="143" t="n">
        <f aca="false">SUMIF($A43:$A76,"&gt;0",R43:R76)</f>
        <v>0</v>
      </c>
      <c r="S77" s="143" t="n">
        <f aca="false">SUMIF($A43:$A76,"&gt;0",S43:S76)</f>
        <v>0</v>
      </c>
      <c r="T77" s="125"/>
      <c r="U77" s="125"/>
      <c r="V77" s="126"/>
    </row>
    <row r="78" s="127" customFormat="true" ht="15" hidden="false" customHeight="true" outlineLevel="0" collapsed="false">
      <c r="A78" s="61"/>
      <c r="B78" s="128" t="s">
        <v>84</v>
      </c>
      <c r="C78" s="129" t="n">
        <f aca="false">C76</f>
        <v>0</v>
      </c>
      <c r="D78" s="130"/>
      <c r="E78" s="131"/>
      <c r="F78" s="132"/>
      <c r="G78" s="132"/>
      <c r="H78" s="133"/>
      <c r="I78" s="132"/>
      <c r="J78" s="132"/>
      <c r="K78" s="134"/>
      <c r="L78" s="134"/>
      <c r="M78" s="135"/>
      <c r="N78" s="135"/>
      <c r="O78" s="134"/>
      <c r="P78" s="134"/>
      <c r="Q78" s="134"/>
      <c r="R78" s="134"/>
      <c r="S78" s="134"/>
      <c r="T78" s="136" t="n">
        <f aca="false">SUM(T43:T76)</f>
        <v>0</v>
      </c>
      <c r="U78" s="136" t="n">
        <f aca="false">SUM(U43:U76)</f>
        <v>0</v>
      </c>
      <c r="V78" s="137"/>
    </row>
    <row r="79" customFormat="false" ht="15" hidden="false" customHeight="true" outlineLevel="0" collapsed="false">
      <c r="A79" s="99"/>
    </row>
    <row r="80" s="127" customFormat="true" ht="15" hidden="false" customHeight="true" outlineLevel="0" collapsed="false">
      <c r="A80" s="99"/>
      <c r="B80" s="144" t="s">
        <v>82</v>
      </c>
      <c r="C80" s="123"/>
      <c r="D80" s="124" t="n">
        <f aca="false">D77+D40</f>
        <v>0</v>
      </c>
      <c r="E80" s="124" t="n">
        <f aca="false">E77+E40</f>
        <v>0</v>
      </c>
      <c r="F80" s="124" t="n">
        <f aca="false">F77+F40</f>
        <v>0</v>
      </c>
      <c r="G80" s="124" t="n">
        <f aca="false">G77+G40</f>
        <v>0</v>
      </c>
      <c r="H80" s="124" t="n">
        <f aca="false">H77+H40</f>
        <v>0</v>
      </c>
      <c r="I80" s="124" t="n">
        <f aca="false">I77+I40</f>
        <v>0</v>
      </c>
      <c r="J80" s="124" t="n">
        <f aca="false">J77+J40</f>
        <v>0</v>
      </c>
      <c r="K80" s="124" t="n">
        <f aca="false">K77+K40</f>
        <v>0</v>
      </c>
      <c r="L80" s="124" t="n">
        <f aca="false">L77+L40</f>
        <v>0</v>
      </c>
      <c r="M80" s="124" t="n">
        <f aca="false">M77+M40</f>
        <v>0</v>
      </c>
      <c r="N80" s="124" t="n">
        <f aca="false">N77+N40</f>
        <v>0</v>
      </c>
      <c r="O80" s="124" t="n">
        <f aca="false">O77+O40</f>
        <v>1</v>
      </c>
      <c r="P80" s="124" t="n">
        <f aca="false">P77+P40</f>
        <v>0</v>
      </c>
      <c r="Q80" s="124" t="n">
        <f aca="false">Q77+Q40</f>
        <v>0</v>
      </c>
      <c r="R80" s="124" t="n">
        <f aca="false">R77+R40</f>
        <v>1</v>
      </c>
      <c r="S80" s="124" t="n">
        <f aca="false">S77+S40</f>
        <v>0</v>
      </c>
      <c r="T80" s="125"/>
      <c r="U80" s="125"/>
      <c r="V80" s="126"/>
    </row>
    <row r="81" s="127" customFormat="true" ht="15" hidden="false" customHeight="true" outlineLevel="0" collapsed="false">
      <c r="A81" s="61"/>
      <c r="B81" s="144"/>
      <c r="C81" s="129" t="n">
        <f aca="false">C78+C41</f>
        <v>0.56</v>
      </c>
      <c r="D81" s="130"/>
      <c r="E81" s="131"/>
      <c r="F81" s="132"/>
      <c r="G81" s="132"/>
      <c r="H81" s="133"/>
      <c r="I81" s="132"/>
      <c r="J81" s="132"/>
      <c r="K81" s="134"/>
      <c r="L81" s="134"/>
      <c r="M81" s="135"/>
      <c r="N81" s="135"/>
      <c r="O81" s="134"/>
      <c r="P81" s="134"/>
      <c r="Q81" s="134"/>
      <c r="R81" s="134"/>
      <c r="S81" s="134"/>
      <c r="T81" s="136" t="n">
        <f aca="false">T78+T41</f>
        <v>1</v>
      </c>
      <c r="U81" s="136" t="n">
        <f aca="false">U78+U41</f>
        <v>0</v>
      </c>
      <c r="V81" s="137"/>
    </row>
  </sheetData>
  <mergeCells count="9">
    <mergeCell ref="B3:B7"/>
    <mergeCell ref="C3:C7"/>
    <mergeCell ref="E3:F3"/>
    <mergeCell ref="V3:V7"/>
    <mergeCell ref="E4:F5"/>
    <mergeCell ref="G4:K4"/>
    <mergeCell ref="B8:C8"/>
    <mergeCell ref="B43:C43"/>
    <mergeCell ref="B80:B8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5" width="5.62"/>
    <col collapsed="false" customWidth="true" hidden="false" outlineLevel="0" max="2" min="2" style="145" width="6.62"/>
    <col collapsed="false" customWidth="true" hidden="false" outlineLevel="0" max="3" min="3" style="145" width="4.49"/>
    <col collapsed="false" customWidth="true" hidden="false" outlineLevel="0" max="4" min="4" style="146" width="3.99"/>
    <col collapsed="false" customWidth="true" hidden="false" outlineLevel="0" max="12" min="5" style="145" width="3.99"/>
    <col collapsed="false" customWidth="true" hidden="false" outlineLevel="0" max="13" min="13" style="145" width="4.49"/>
    <col collapsed="false" customWidth="true" hidden="false" outlineLevel="0" max="14" min="14" style="145" width="6.25"/>
    <col collapsed="false" customWidth="true" hidden="false" outlineLevel="0" max="15" min="15" style="145" width="3.99"/>
    <col collapsed="false" customWidth="true" hidden="false" outlineLevel="0" max="17" min="16" style="145" width="8.62"/>
    <col collapsed="false" customWidth="true" hidden="false" outlineLevel="0" max="18" min="18" style="145" width="12.49"/>
    <col collapsed="false" customWidth="false" hidden="false" outlineLevel="0" max="257" min="19" style="145" width="8.99"/>
  </cols>
  <sheetData>
    <row r="1" customFormat="false" ht="11.25" hidden="false" customHeight="true" outlineLevel="0" collapsed="false"/>
    <row r="2" customFormat="false" ht="21" hidden="false" customHeight="true" outlineLevel="0" collapsed="false">
      <c r="A2" s="147" t="s">
        <v>8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</row>
    <row r="3" customFormat="false" ht="15.75" hidden="false" customHeight="true" outlineLevel="0" collapsed="false">
      <c r="P3" s="148"/>
    </row>
    <row r="4" customFormat="false" ht="15.75" hidden="false" customHeight="true" outlineLevel="0" collapsed="false">
      <c r="A4" s="149" t="s">
        <v>86</v>
      </c>
      <c r="B4" s="149"/>
      <c r="C4" s="150"/>
      <c r="D4" s="151" t="n">
        <v>1</v>
      </c>
      <c r="E4" s="151"/>
      <c r="F4" s="151" t="n">
        <v>2</v>
      </c>
      <c r="G4" s="151"/>
      <c r="H4" s="151" t="n">
        <v>3</v>
      </c>
      <c r="I4" s="151"/>
      <c r="J4" s="151" t="n">
        <v>4</v>
      </c>
      <c r="K4" s="151"/>
      <c r="L4" s="151" t="n">
        <v>5</v>
      </c>
      <c r="M4" s="151"/>
      <c r="N4" s="152" t="s">
        <v>87</v>
      </c>
      <c r="O4" s="152"/>
      <c r="P4" s="153"/>
      <c r="Q4" s="153" t="s">
        <v>88</v>
      </c>
      <c r="R4" s="154" t="s">
        <v>89</v>
      </c>
    </row>
    <row r="5" customFormat="false" ht="15.75" hidden="false" customHeight="true" outlineLevel="0" collapsed="false">
      <c r="A5" s="149"/>
      <c r="B5" s="149"/>
      <c r="C5" s="155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2"/>
      <c r="O5" s="152"/>
      <c r="P5" s="156" t="s">
        <v>90</v>
      </c>
      <c r="Q5" s="156" t="s">
        <v>91</v>
      </c>
      <c r="R5" s="154"/>
      <c r="S5" s="157"/>
    </row>
    <row r="6" customFormat="false" ht="15.75" hidden="false" customHeight="true" outlineLevel="0" collapsed="false">
      <c r="A6" s="149" t="n">
        <v>1</v>
      </c>
      <c r="B6" s="158" t="s">
        <v>92</v>
      </c>
      <c r="C6" s="159"/>
      <c r="D6" s="160"/>
      <c r="E6" s="160"/>
      <c r="F6" s="160"/>
      <c r="G6" s="160"/>
      <c r="H6" s="161"/>
      <c r="I6" s="162"/>
      <c r="J6" s="161"/>
      <c r="K6" s="163"/>
      <c r="L6" s="164"/>
      <c r="M6" s="165"/>
      <c r="N6" s="166"/>
      <c r="O6" s="167"/>
      <c r="P6" s="168"/>
      <c r="Q6" s="169"/>
      <c r="R6" s="170"/>
    </row>
    <row r="7" customFormat="false" ht="15.75" hidden="false" customHeight="true" outlineLevel="0" collapsed="false">
      <c r="A7" s="149"/>
      <c r="B7" s="158"/>
      <c r="C7" s="171"/>
      <c r="D7" s="172"/>
      <c r="E7" s="172"/>
      <c r="F7" s="172"/>
      <c r="G7" s="172" t="s">
        <v>93</v>
      </c>
      <c r="H7" s="173"/>
      <c r="I7" s="173"/>
      <c r="J7" s="173"/>
      <c r="K7" s="173"/>
      <c r="L7" s="173"/>
      <c r="M7" s="174"/>
      <c r="N7" s="175" t="str">
        <f aca="false">IF(P7=0,"",5-D6-E6-F6-G6-H6-I6-J6-K6-L6)</f>
        <v/>
      </c>
      <c r="O7" s="176" t="s">
        <v>32</v>
      </c>
      <c r="P7" s="177" t="n">
        <f aca="false">COUNT(C6:L6)</f>
        <v>0</v>
      </c>
      <c r="Q7" s="178"/>
      <c r="R7" s="170"/>
    </row>
    <row r="8" customFormat="false" ht="15.75" hidden="false" customHeight="true" outlineLevel="0" collapsed="false">
      <c r="A8" s="149" t="n">
        <v>2</v>
      </c>
      <c r="B8" s="158" t="s">
        <v>92</v>
      </c>
      <c r="C8" s="159"/>
      <c r="D8" s="179"/>
      <c r="E8" s="160"/>
      <c r="F8" s="179"/>
      <c r="G8" s="163"/>
      <c r="H8" s="161"/>
      <c r="I8" s="162"/>
      <c r="J8" s="161"/>
      <c r="K8" s="163"/>
      <c r="L8" s="164"/>
      <c r="M8" s="165"/>
      <c r="N8" s="166"/>
      <c r="O8" s="180"/>
      <c r="P8" s="168"/>
      <c r="Q8" s="170"/>
      <c r="R8" s="169"/>
    </row>
    <row r="9" customFormat="false" ht="15.75" hidden="false" customHeight="true" outlineLevel="0" collapsed="false">
      <c r="A9" s="149"/>
      <c r="B9" s="158"/>
      <c r="C9" s="171"/>
      <c r="D9" s="181"/>
      <c r="E9" s="181"/>
      <c r="F9" s="172"/>
      <c r="G9" s="173"/>
      <c r="H9" s="173"/>
      <c r="I9" s="173"/>
      <c r="J9" s="173"/>
      <c r="K9" s="173"/>
      <c r="L9" s="173"/>
      <c r="M9" s="182"/>
      <c r="N9" s="175" t="str">
        <f aca="false">IF(P9=0,"",5-D8-E8-F8-G8-H8-I8-J8-K8-L8)</f>
        <v/>
      </c>
      <c r="O9" s="176" t="s">
        <v>32</v>
      </c>
      <c r="P9" s="177" t="n">
        <f aca="false">COUNT(C8:L8)</f>
        <v>0</v>
      </c>
      <c r="Q9" s="178"/>
      <c r="R9" s="170"/>
    </row>
    <row r="10" customFormat="false" ht="15.75" hidden="false" customHeight="true" outlineLevel="0" collapsed="false">
      <c r="A10" s="149" t="n">
        <v>3</v>
      </c>
      <c r="B10" s="158" t="s">
        <v>92</v>
      </c>
      <c r="C10" s="183"/>
      <c r="D10" s="184"/>
      <c r="E10" s="163"/>
      <c r="F10" s="184"/>
      <c r="G10" s="163"/>
      <c r="H10" s="161"/>
      <c r="I10" s="162"/>
      <c r="J10" s="161"/>
      <c r="K10" s="163"/>
      <c r="L10" s="164"/>
      <c r="M10" s="174"/>
      <c r="N10" s="166"/>
      <c r="O10" s="167"/>
      <c r="P10" s="168"/>
      <c r="Q10" s="169"/>
      <c r="R10" s="169"/>
    </row>
    <row r="11" customFormat="false" ht="15.75" hidden="false" customHeight="true" outlineLevel="0" collapsed="false">
      <c r="A11" s="149"/>
      <c r="B11" s="158"/>
      <c r="C11" s="185"/>
      <c r="D11" s="173"/>
      <c r="E11" s="173"/>
      <c r="F11" s="173"/>
      <c r="G11" s="173"/>
      <c r="H11" s="173"/>
      <c r="I11" s="173"/>
      <c r="J11" s="173"/>
      <c r="K11" s="173"/>
      <c r="L11" s="173"/>
      <c r="M11" s="174"/>
      <c r="N11" s="175" t="str">
        <f aca="false">IF(P11=0,"",5-D10-E10-F10-G10-H10-I10-J10-K10-L10)</f>
        <v/>
      </c>
      <c r="O11" s="176" t="s">
        <v>32</v>
      </c>
      <c r="P11" s="177" t="n">
        <f aca="false">COUNT(C10:L10)</f>
        <v>0</v>
      </c>
      <c r="Q11" s="178"/>
      <c r="R11" s="170"/>
    </row>
    <row r="12" customFormat="false" ht="15.75" hidden="false" customHeight="true" outlineLevel="0" collapsed="false">
      <c r="A12" s="149" t="n">
        <v>4</v>
      </c>
      <c r="B12" s="158" t="s">
        <v>92</v>
      </c>
      <c r="C12" s="183"/>
      <c r="D12" s="184"/>
      <c r="E12" s="163"/>
      <c r="F12" s="184"/>
      <c r="G12" s="163"/>
      <c r="H12" s="161"/>
      <c r="I12" s="162"/>
      <c r="J12" s="161"/>
      <c r="K12" s="163"/>
      <c r="L12" s="164"/>
      <c r="M12" s="165"/>
      <c r="N12" s="166"/>
      <c r="O12" s="167"/>
      <c r="P12" s="168"/>
      <c r="Q12" s="169"/>
      <c r="R12" s="169"/>
    </row>
    <row r="13" customFormat="false" ht="15.75" hidden="false" customHeight="true" outlineLevel="0" collapsed="false">
      <c r="A13" s="149"/>
      <c r="B13" s="158"/>
      <c r="C13" s="185"/>
      <c r="D13" s="173"/>
      <c r="E13" s="173"/>
      <c r="F13" s="173"/>
      <c r="G13" s="173"/>
      <c r="H13" s="173"/>
      <c r="I13" s="173"/>
      <c r="J13" s="173"/>
      <c r="K13" s="173"/>
      <c r="L13" s="173"/>
      <c r="M13" s="174"/>
      <c r="N13" s="175" t="str">
        <f aca="false">IF(P13=0,"",5-D12-E12-F12-G12-H12-I12-J12-K12-L12)</f>
        <v/>
      </c>
      <c r="O13" s="176" t="s">
        <v>32</v>
      </c>
      <c r="P13" s="177" t="n">
        <f aca="false">COUNT(C12:L12)</f>
        <v>0</v>
      </c>
      <c r="Q13" s="178"/>
      <c r="R13" s="170"/>
    </row>
    <row r="14" customFormat="false" ht="15.75" hidden="false" customHeight="true" outlineLevel="0" collapsed="false">
      <c r="A14" s="149" t="n">
        <v>5</v>
      </c>
      <c r="B14" s="158" t="s">
        <v>92</v>
      </c>
      <c r="C14" s="183"/>
      <c r="D14" s="184"/>
      <c r="E14" s="163"/>
      <c r="F14" s="184"/>
      <c r="G14" s="163"/>
      <c r="H14" s="161"/>
      <c r="I14" s="162"/>
      <c r="J14" s="161"/>
      <c r="K14" s="163"/>
      <c r="L14" s="164"/>
      <c r="M14" s="165"/>
      <c r="N14" s="166"/>
      <c r="O14" s="180"/>
      <c r="P14" s="168"/>
      <c r="Q14" s="170"/>
      <c r="R14" s="169"/>
    </row>
    <row r="15" customFormat="false" ht="15.75" hidden="false" customHeight="true" outlineLevel="0" collapsed="false">
      <c r="A15" s="149"/>
      <c r="B15" s="158"/>
      <c r="C15" s="185"/>
      <c r="D15" s="173"/>
      <c r="E15" s="173"/>
      <c r="F15" s="173"/>
      <c r="G15" s="173"/>
      <c r="H15" s="173"/>
      <c r="I15" s="173"/>
      <c r="J15" s="173"/>
      <c r="K15" s="173"/>
      <c r="L15" s="173"/>
      <c r="M15" s="186"/>
      <c r="N15" s="175" t="str">
        <f aca="false">IF(P15=0,"",5-D14-E14-F14-G14-H14-I14-J14-K14-L14)</f>
        <v/>
      </c>
      <c r="O15" s="187" t="s">
        <v>32</v>
      </c>
      <c r="P15" s="177" t="n">
        <f aca="false">COUNT(C14:L14)</f>
        <v>0</v>
      </c>
      <c r="Q15" s="178"/>
      <c r="R15" s="170"/>
    </row>
    <row r="16" customFormat="false" ht="15.75" hidden="false" customHeight="true" outlineLevel="0" collapsed="false">
      <c r="A16" s="149" t="n">
        <v>6</v>
      </c>
      <c r="B16" s="158" t="s">
        <v>92</v>
      </c>
      <c r="C16" s="183"/>
      <c r="D16" s="184"/>
      <c r="E16" s="163"/>
      <c r="F16" s="184"/>
      <c r="G16" s="163"/>
      <c r="H16" s="161"/>
      <c r="I16" s="162"/>
      <c r="J16" s="161"/>
      <c r="K16" s="163"/>
      <c r="L16" s="164"/>
      <c r="M16" s="174"/>
      <c r="N16" s="166"/>
      <c r="O16" s="167"/>
      <c r="P16" s="168"/>
      <c r="Q16" s="169"/>
      <c r="R16" s="169"/>
    </row>
    <row r="17" customFormat="false" ht="15.75" hidden="false" customHeight="true" outlineLevel="0" collapsed="false">
      <c r="A17" s="149"/>
      <c r="B17" s="158"/>
      <c r="C17" s="185"/>
      <c r="D17" s="173"/>
      <c r="E17" s="173"/>
      <c r="F17" s="173"/>
      <c r="G17" s="173"/>
      <c r="H17" s="173"/>
      <c r="I17" s="173"/>
      <c r="J17" s="173"/>
      <c r="K17" s="173"/>
      <c r="L17" s="173"/>
      <c r="M17" s="174"/>
      <c r="N17" s="175" t="str">
        <f aca="false">IF(P17=0,"",5-D16-E16-F16-G16-H16-I16-J16-K16-L16)</f>
        <v/>
      </c>
      <c r="O17" s="176" t="s">
        <v>32</v>
      </c>
      <c r="P17" s="177" t="n">
        <f aca="false">COUNT(C16:L16)</f>
        <v>0</v>
      </c>
      <c r="Q17" s="178"/>
      <c r="R17" s="170"/>
    </row>
    <row r="18" customFormat="false" ht="15.75" hidden="false" customHeight="true" outlineLevel="0" collapsed="false">
      <c r="A18" s="149" t="n">
        <v>7</v>
      </c>
      <c r="B18" s="158" t="s">
        <v>92</v>
      </c>
      <c r="C18" s="183"/>
      <c r="D18" s="184"/>
      <c r="E18" s="163"/>
      <c r="F18" s="184"/>
      <c r="G18" s="163"/>
      <c r="H18" s="161"/>
      <c r="I18" s="162"/>
      <c r="J18" s="161"/>
      <c r="K18" s="163"/>
      <c r="L18" s="164"/>
      <c r="M18" s="165"/>
      <c r="N18" s="166"/>
      <c r="O18" s="187"/>
      <c r="P18" s="168"/>
      <c r="Q18" s="169"/>
      <c r="R18" s="169"/>
    </row>
    <row r="19" customFormat="false" ht="15.75" hidden="false" customHeight="true" outlineLevel="0" collapsed="false">
      <c r="A19" s="149"/>
      <c r="B19" s="158"/>
      <c r="C19" s="185"/>
      <c r="D19" s="173"/>
      <c r="E19" s="173"/>
      <c r="F19" s="173"/>
      <c r="G19" s="173"/>
      <c r="H19" s="173"/>
      <c r="I19" s="173"/>
      <c r="J19" s="173"/>
      <c r="K19" s="173"/>
      <c r="L19" s="173"/>
      <c r="M19" s="186"/>
      <c r="N19" s="175" t="str">
        <f aca="false">IF(P19=0,"",5-D18-E18-F18-G18-H18-I18-J18-K18-L18)</f>
        <v/>
      </c>
      <c r="O19" s="176" t="s">
        <v>32</v>
      </c>
      <c r="P19" s="177" t="n">
        <f aca="false">COUNT(C18:L18)</f>
        <v>0</v>
      </c>
      <c r="Q19" s="178"/>
      <c r="R19" s="170"/>
      <c r="S19" s="157"/>
    </row>
    <row r="20" customFormat="false" ht="15.75" hidden="false" customHeight="true" outlineLevel="0" collapsed="false">
      <c r="A20" s="149" t="n">
        <v>8</v>
      </c>
      <c r="B20" s="158" t="s">
        <v>92</v>
      </c>
      <c r="C20" s="183"/>
      <c r="D20" s="184"/>
      <c r="E20" s="163"/>
      <c r="F20" s="184"/>
      <c r="G20" s="163"/>
      <c r="H20" s="161"/>
      <c r="I20" s="162"/>
      <c r="J20" s="161"/>
      <c r="K20" s="163"/>
      <c r="L20" s="164"/>
      <c r="M20" s="165"/>
      <c r="N20" s="166"/>
      <c r="O20" s="187"/>
      <c r="P20" s="168"/>
      <c r="Q20" s="169"/>
      <c r="R20" s="169"/>
      <c r="S20" s="157"/>
    </row>
    <row r="21" customFormat="false" ht="15.75" hidden="false" customHeight="true" outlineLevel="0" collapsed="false">
      <c r="A21" s="149"/>
      <c r="B21" s="158"/>
      <c r="C21" s="185"/>
      <c r="D21" s="173"/>
      <c r="E21" s="173"/>
      <c r="F21" s="173"/>
      <c r="G21" s="173"/>
      <c r="H21" s="173"/>
      <c r="I21" s="173"/>
      <c r="J21" s="173"/>
      <c r="K21" s="173"/>
      <c r="L21" s="173"/>
      <c r="M21" s="186"/>
      <c r="N21" s="175" t="str">
        <f aca="false">IF(P21=0,"",5-D20-E20-F20-G20-H20-I20-J20-K20-L20)</f>
        <v/>
      </c>
      <c r="O21" s="176" t="s">
        <v>32</v>
      </c>
      <c r="P21" s="177" t="n">
        <f aca="false">COUNT(C20:L20)</f>
        <v>0</v>
      </c>
      <c r="Q21" s="178"/>
      <c r="R21" s="170"/>
    </row>
    <row r="22" customFormat="false" ht="15.75" hidden="false" customHeight="true" outlineLevel="0" collapsed="false">
      <c r="A22" s="149" t="n">
        <v>9</v>
      </c>
      <c r="B22" s="158" t="s">
        <v>92</v>
      </c>
      <c r="C22" s="183"/>
      <c r="D22" s="184"/>
      <c r="E22" s="163"/>
      <c r="F22" s="184"/>
      <c r="G22" s="163"/>
      <c r="H22" s="161"/>
      <c r="I22" s="162"/>
      <c r="J22" s="161"/>
      <c r="K22" s="163"/>
      <c r="L22" s="164"/>
      <c r="M22" s="165"/>
      <c r="N22" s="166"/>
      <c r="O22" s="187"/>
      <c r="P22" s="168"/>
      <c r="Q22" s="170"/>
      <c r="R22" s="169"/>
    </row>
    <row r="23" customFormat="false" ht="15.75" hidden="false" customHeight="true" outlineLevel="0" collapsed="false">
      <c r="A23" s="149"/>
      <c r="B23" s="158"/>
      <c r="C23" s="185"/>
      <c r="D23" s="173"/>
      <c r="E23" s="173"/>
      <c r="F23" s="173"/>
      <c r="G23" s="173"/>
      <c r="H23" s="173"/>
      <c r="I23" s="173"/>
      <c r="J23" s="173"/>
      <c r="K23" s="173"/>
      <c r="L23" s="173"/>
      <c r="M23" s="186"/>
      <c r="N23" s="175" t="str">
        <f aca="false">IF(P23=0,"",5-D22-E22-F22-G22-H22-I22-J22-K22-L22)</f>
        <v/>
      </c>
      <c r="O23" s="187" t="s">
        <v>32</v>
      </c>
      <c r="P23" s="177" t="n">
        <f aca="false">COUNT(C22:L22)</f>
        <v>0</v>
      </c>
      <c r="Q23" s="178"/>
      <c r="R23" s="170"/>
    </row>
    <row r="24" customFormat="false" ht="15.75" hidden="false" customHeight="true" outlineLevel="0" collapsed="false">
      <c r="A24" s="149" t="n">
        <v>10</v>
      </c>
      <c r="B24" s="158" t="s">
        <v>92</v>
      </c>
      <c r="C24" s="183"/>
      <c r="D24" s="184"/>
      <c r="E24" s="163"/>
      <c r="F24" s="184"/>
      <c r="G24" s="163"/>
      <c r="H24" s="161"/>
      <c r="I24" s="162"/>
      <c r="J24" s="161"/>
      <c r="K24" s="163"/>
      <c r="L24" s="164"/>
      <c r="M24" s="165"/>
      <c r="N24" s="166"/>
      <c r="O24" s="187"/>
      <c r="P24" s="168"/>
      <c r="Q24" s="169"/>
      <c r="R24" s="169"/>
    </row>
    <row r="25" customFormat="false" ht="15.75" hidden="false" customHeight="true" outlineLevel="0" collapsed="false">
      <c r="A25" s="149"/>
      <c r="B25" s="158"/>
      <c r="C25" s="185"/>
      <c r="D25" s="173"/>
      <c r="E25" s="173"/>
      <c r="F25" s="173"/>
      <c r="G25" s="173"/>
      <c r="H25" s="173"/>
      <c r="I25" s="173"/>
      <c r="J25" s="173"/>
      <c r="K25" s="173"/>
      <c r="L25" s="173"/>
      <c r="M25" s="186"/>
      <c r="N25" s="175" t="str">
        <f aca="false">IF(P25=0,"",5-D24-E24-F24-G24-H24-I24-J24-K24-L24)</f>
        <v/>
      </c>
      <c r="O25" s="187" t="s">
        <v>32</v>
      </c>
      <c r="P25" s="177" t="n">
        <f aca="false">COUNT(C24:L24)</f>
        <v>0</v>
      </c>
      <c r="Q25" s="178"/>
      <c r="R25" s="170"/>
    </row>
    <row r="26" customFormat="false" ht="15.75" hidden="false" customHeight="true" outlineLevel="0" collapsed="false">
      <c r="A26" s="149" t="n">
        <v>11</v>
      </c>
      <c r="B26" s="158" t="s">
        <v>92</v>
      </c>
      <c r="C26" s="183"/>
      <c r="D26" s="184"/>
      <c r="E26" s="163"/>
      <c r="F26" s="184"/>
      <c r="G26" s="163"/>
      <c r="H26" s="161"/>
      <c r="I26" s="162"/>
      <c r="J26" s="161"/>
      <c r="K26" s="163"/>
      <c r="L26" s="164"/>
      <c r="M26" s="174"/>
      <c r="N26" s="166"/>
      <c r="O26" s="167"/>
      <c r="P26" s="168"/>
      <c r="Q26" s="169"/>
      <c r="R26" s="169"/>
    </row>
    <row r="27" customFormat="false" ht="15.75" hidden="false" customHeight="true" outlineLevel="0" collapsed="false">
      <c r="A27" s="149"/>
      <c r="B27" s="158"/>
      <c r="C27" s="185"/>
      <c r="D27" s="173"/>
      <c r="E27" s="173"/>
      <c r="F27" s="173"/>
      <c r="G27" s="173"/>
      <c r="H27" s="173"/>
      <c r="I27" s="173"/>
      <c r="J27" s="173"/>
      <c r="K27" s="173"/>
      <c r="L27" s="173"/>
      <c r="M27" s="186"/>
      <c r="N27" s="175" t="str">
        <f aca="false">IF(P27=0,"",5-D26-E26-F26-G26-H26-I26-J26-K26-L26)</f>
        <v/>
      </c>
      <c r="O27" s="176" t="s">
        <v>32</v>
      </c>
      <c r="P27" s="177" t="n">
        <f aca="false">COUNT(C26:L26)</f>
        <v>0</v>
      </c>
      <c r="Q27" s="178"/>
      <c r="R27" s="170"/>
    </row>
    <row r="28" customFormat="false" ht="15.75" hidden="false" customHeight="true" outlineLevel="0" collapsed="false">
      <c r="A28" s="149" t="n">
        <v>12</v>
      </c>
      <c r="B28" s="158" t="s">
        <v>92</v>
      </c>
      <c r="C28" s="183"/>
      <c r="D28" s="184"/>
      <c r="E28" s="163"/>
      <c r="F28" s="184"/>
      <c r="G28" s="163"/>
      <c r="H28" s="161"/>
      <c r="I28" s="162"/>
      <c r="J28" s="161"/>
      <c r="K28" s="163"/>
      <c r="L28" s="164"/>
      <c r="M28" s="174"/>
      <c r="N28" s="166"/>
      <c r="O28" s="167"/>
      <c r="P28" s="168"/>
      <c r="Q28" s="169"/>
      <c r="R28" s="169"/>
    </row>
    <row r="29" customFormat="false" ht="15.75" hidden="false" customHeight="true" outlineLevel="0" collapsed="false">
      <c r="A29" s="149"/>
      <c r="B29" s="158"/>
      <c r="C29" s="185"/>
      <c r="D29" s="173"/>
      <c r="E29" s="173"/>
      <c r="F29" s="173"/>
      <c r="G29" s="173"/>
      <c r="H29" s="173"/>
      <c r="I29" s="173"/>
      <c r="J29" s="173"/>
      <c r="K29" s="173"/>
      <c r="L29" s="173"/>
      <c r="M29" s="174"/>
      <c r="N29" s="175" t="str">
        <f aca="false">IF(P29=0,"",5-D28-E28-F28-G28-H28-I28-J28-K28-L28)</f>
        <v/>
      </c>
      <c r="O29" s="176" t="s">
        <v>32</v>
      </c>
      <c r="P29" s="177" t="n">
        <f aca="false">COUNT(C28:L28)</f>
        <v>0</v>
      </c>
      <c r="Q29" s="178"/>
      <c r="R29" s="170"/>
    </row>
    <row r="30" customFormat="false" ht="15.75" hidden="false" customHeight="true" outlineLevel="0" collapsed="false">
      <c r="A30" s="149" t="n">
        <v>13</v>
      </c>
      <c r="B30" s="158" t="s">
        <v>92</v>
      </c>
      <c r="C30" s="183"/>
      <c r="D30" s="184"/>
      <c r="E30" s="163"/>
      <c r="F30" s="184"/>
      <c r="G30" s="163"/>
      <c r="H30" s="161"/>
      <c r="I30" s="162"/>
      <c r="J30" s="161"/>
      <c r="K30" s="163"/>
      <c r="L30" s="164"/>
      <c r="M30" s="165"/>
      <c r="N30" s="166"/>
      <c r="O30" s="187"/>
      <c r="P30" s="168"/>
      <c r="Q30" s="169"/>
      <c r="R30" s="169"/>
    </row>
    <row r="31" customFormat="false" ht="15.75" hidden="false" customHeight="true" outlineLevel="0" collapsed="false">
      <c r="A31" s="149"/>
      <c r="B31" s="158"/>
      <c r="C31" s="185"/>
      <c r="D31" s="173"/>
      <c r="E31" s="173"/>
      <c r="F31" s="173"/>
      <c r="G31" s="173"/>
      <c r="H31" s="173"/>
      <c r="I31" s="173"/>
      <c r="J31" s="173"/>
      <c r="K31" s="173"/>
      <c r="L31" s="173"/>
      <c r="M31" s="186"/>
      <c r="N31" s="175" t="str">
        <f aca="false">IF(P31=0,"",5-D30-E30-F30-G30-H30-I30-J30-K30-L30)</f>
        <v/>
      </c>
      <c r="O31" s="187" t="s">
        <v>32</v>
      </c>
      <c r="P31" s="177" t="n">
        <f aca="false">COUNT(C30:L30)</f>
        <v>0</v>
      </c>
      <c r="Q31" s="178"/>
      <c r="R31" s="170"/>
      <c r="S31" s="157"/>
    </row>
    <row r="32" customFormat="false" ht="15.75" hidden="false" customHeight="true" outlineLevel="0" collapsed="false">
      <c r="A32" s="149" t="n">
        <v>14</v>
      </c>
      <c r="B32" s="158" t="s">
        <v>92</v>
      </c>
      <c r="C32" s="183"/>
      <c r="D32" s="184"/>
      <c r="E32" s="163"/>
      <c r="F32" s="184"/>
      <c r="G32" s="163"/>
      <c r="H32" s="161"/>
      <c r="I32" s="162"/>
      <c r="J32" s="161"/>
      <c r="K32" s="163"/>
      <c r="L32" s="164"/>
      <c r="M32" s="174"/>
      <c r="N32" s="166"/>
      <c r="O32" s="167"/>
      <c r="P32" s="168"/>
      <c r="Q32" s="169"/>
      <c r="R32" s="169"/>
      <c r="S32" s="157"/>
    </row>
    <row r="33" customFormat="false" ht="15.75" hidden="false" customHeight="true" outlineLevel="0" collapsed="false">
      <c r="A33" s="149"/>
      <c r="B33" s="158"/>
      <c r="C33" s="185"/>
      <c r="D33" s="173"/>
      <c r="E33" s="173"/>
      <c r="F33" s="173"/>
      <c r="G33" s="173"/>
      <c r="H33" s="173"/>
      <c r="I33" s="173"/>
      <c r="J33" s="173"/>
      <c r="K33" s="173"/>
      <c r="L33" s="173"/>
      <c r="M33" s="174"/>
      <c r="N33" s="175" t="str">
        <f aca="false">IF(P33=0,"",5-D32-E32-F32-G32-H32-I32-J32-K32-L32)</f>
        <v/>
      </c>
      <c r="O33" s="176" t="s">
        <v>32</v>
      </c>
      <c r="P33" s="177" t="n">
        <f aca="false">COUNT(C32:L32)</f>
        <v>0</v>
      </c>
      <c r="Q33" s="178"/>
      <c r="R33" s="170"/>
    </row>
    <row r="34" customFormat="false" ht="15.75" hidden="false" customHeight="true" outlineLevel="0" collapsed="false">
      <c r="A34" s="149" t="n">
        <v>15</v>
      </c>
      <c r="B34" s="158" t="s">
        <v>92</v>
      </c>
      <c r="C34" s="183"/>
      <c r="D34" s="184"/>
      <c r="E34" s="163"/>
      <c r="F34" s="184"/>
      <c r="G34" s="163"/>
      <c r="H34" s="161"/>
      <c r="I34" s="162"/>
      <c r="J34" s="161"/>
      <c r="K34" s="163"/>
      <c r="L34" s="164"/>
      <c r="M34" s="165"/>
      <c r="N34" s="166"/>
      <c r="O34" s="187"/>
      <c r="P34" s="168"/>
      <c r="Q34" s="169"/>
      <c r="R34" s="169"/>
    </row>
    <row r="35" customFormat="false" ht="15.75" hidden="false" customHeight="true" outlineLevel="0" collapsed="false">
      <c r="A35" s="149"/>
      <c r="B35" s="158"/>
      <c r="C35" s="185"/>
      <c r="D35" s="173"/>
      <c r="E35" s="173"/>
      <c r="F35" s="173"/>
      <c r="G35" s="173"/>
      <c r="H35" s="173"/>
      <c r="I35" s="173"/>
      <c r="J35" s="173"/>
      <c r="K35" s="173"/>
      <c r="L35" s="173"/>
      <c r="M35" s="186"/>
      <c r="N35" s="175" t="str">
        <f aca="false">IF(P35=0,"",5-D34-E34-F34-G34-H34-I34-J34-K34-L34)</f>
        <v/>
      </c>
      <c r="O35" s="187" t="s">
        <v>32</v>
      </c>
      <c r="P35" s="177" t="n">
        <f aca="false">COUNT(C34:L34)</f>
        <v>0</v>
      </c>
      <c r="Q35" s="178"/>
      <c r="R35" s="170"/>
    </row>
    <row r="36" customFormat="false" ht="15.75" hidden="false" customHeight="true" outlineLevel="0" collapsed="false">
      <c r="A36" s="149" t="n">
        <v>16</v>
      </c>
      <c r="B36" s="158" t="s">
        <v>92</v>
      </c>
      <c r="C36" s="183"/>
      <c r="D36" s="184"/>
      <c r="E36" s="163"/>
      <c r="F36" s="184"/>
      <c r="G36" s="163"/>
      <c r="H36" s="161"/>
      <c r="I36" s="162"/>
      <c r="J36" s="161"/>
      <c r="K36" s="163"/>
      <c r="L36" s="164"/>
      <c r="M36" s="174"/>
      <c r="N36" s="166"/>
      <c r="O36" s="167"/>
      <c r="P36" s="168"/>
      <c r="Q36" s="169"/>
      <c r="R36" s="169"/>
    </row>
    <row r="37" customFormat="false" ht="15.75" hidden="false" customHeight="true" outlineLevel="0" collapsed="false">
      <c r="A37" s="149"/>
      <c r="B37" s="158"/>
      <c r="C37" s="185"/>
      <c r="D37" s="173"/>
      <c r="E37" s="173"/>
      <c r="F37" s="173"/>
      <c r="G37" s="173"/>
      <c r="H37" s="173"/>
      <c r="I37" s="173"/>
      <c r="J37" s="173"/>
      <c r="K37" s="173"/>
      <c r="L37" s="173"/>
      <c r="M37" s="174"/>
      <c r="N37" s="175" t="str">
        <f aca="false">IF(P37=0,"",5-D36-E36-F36-G36-H36-I36-J36-K36-L36)</f>
        <v/>
      </c>
      <c r="O37" s="176" t="s">
        <v>32</v>
      </c>
      <c r="P37" s="177" t="n">
        <f aca="false">COUNT(C36:L36)</f>
        <v>0</v>
      </c>
      <c r="Q37" s="178"/>
      <c r="R37" s="170"/>
    </row>
    <row r="38" customFormat="false" ht="15.75" hidden="false" customHeight="true" outlineLevel="0" collapsed="false">
      <c r="A38" s="149" t="n">
        <v>17</v>
      </c>
      <c r="B38" s="158" t="s">
        <v>92</v>
      </c>
      <c r="C38" s="183"/>
      <c r="D38" s="184"/>
      <c r="E38" s="163"/>
      <c r="F38" s="184"/>
      <c r="G38" s="163"/>
      <c r="H38" s="161"/>
      <c r="I38" s="162"/>
      <c r="J38" s="161"/>
      <c r="K38" s="163"/>
      <c r="L38" s="164"/>
      <c r="M38" s="165"/>
      <c r="N38" s="166"/>
      <c r="O38" s="187"/>
      <c r="P38" s="168"/>
      <c r="Q38" s="169"/>
      <c r="R38" s="169"/>
    </row>
    <row r="39" customFormat="false" ht="15.75" hidden="false" customHeight="true" outlineLevel="0" collapsed="false">
      <c r="A39" s="149"/>
      <c r="B39" s="158"/>
      <c r="C39" s="185"/>
      <c r="D39" s="173"/>
      <c r="E39" s="173"/>
      <c r="F39" s="173"/>
      <c r="G39" s="173"/>
      <c r="H39" s="173"/>
      <c r="I39" s="173"/>
      <c r="J39" s="173"/>
      <c r="K39" s="173"/>
      <c r="L39" s="173"/>
      <c r="M39" s="186"/>
      <c r="N39" s="175" t="str">
        <f aca="false">IF(P39=0,"",5-D38-E38-F38-G38-H38-I38-J38-K38-L38)</f>
        <v/>
      </c>
      <c r="O39" s="187" t="s">
        <v>32</v>
      </c>
      <c r="P39" s="177" t="n">
        <f aca="false">COUNT(C38:L38)</f>
        <v>0</v>
      </c>
      <c r="Q39" s="178"/>
      <c r="R39" s="170"/>
      <c r="S39" s="157"/>
    </row>
    <row r="40" customFormat="false" ht="15.75" hidden="false" customHeight="true" outlineLevel="0" collapsed="false">
      <c r="A40" s="149" t="n">
        <v>18</v>
      </c>
      <c r="B40" s="158" t="s">
        <v>92</v>
      </c>
      <c r="C40" s="183"/>
      <c r="D40" s="184"/>
      <c r="E40" s="163"/>
      <c r="F40" s="184"/>
      <c r="G40" s="163"/>
      <c r="H40" s="161"/>
      <c r="I40" s="162"/>
      <c r="J40" s="161"/>
      <c r="K40" s="163"/>
      <c r="L40" s="164"/>
      <c r="M40" s="165"/>
      <c r="N40" s="166"/>
      <c r="O40" s="167"/>
      <c r="P40" s="168"/>
      <c r="Q40" s="169"/>
      <c r="R40" s="169"/>
      <c r="S40" s="157"/>
    </row>
    <row r="41" customFormat="false" ht="15.75" hidden="false" customHeight="true" outlineLevel="0" collapsed="false">
      <c r="A41" s="149"/>
      <c r="B41" s="158"/>
      <c r="C41" s="185"/>
      <c r="D41" s="173"/>
      <c r="E41" s="173"/>
      <c r="F41" s="173"/>
      <c r="G41" s="173"/>
      <c r="H41" s="173"/>
      <c r="I41" s="173"/>
      <c r="J41" s="173"/>
      <c r="K41" s="173"/>
      <c r="L41" s="173"/>
      <c r="M41" s="174"/>
      <c r="N41" s="175" t="str">
        <f aca="false">IF(P41=0,"",5-D40-E40-F40-G40-H40-I40-J40-K40-L40)</f>
        <v/>
      </c>
      <c r="O41" s="176" t="s">
        <v>32</v>
      </c>
      <c r="P41" s="177" t="n">
        <f aca="false">COUNT(C40:L40)</f>
        <v>0</v>
      </c>
      <c r="Q41" s="178"/>
      <c r="R41" s="170"/>
    </row>
    <row r="42" customFormat="false" ht="15.75" hidden="false" customHeight="true" outlineLevel="0" collapsed="false">
      <c r="A42" s="188" t="s">
        <v>94</v>
      </c>
      <c r="B42" s="189"/>
      <c r="C42" s="157"/>
      <c r="D42" s="190"/>
      <c r="E42" s="174"/>
      <c r="F42" s="191"/>
      <c r="G42" s="174"/>
      <c r="H42" s="191"/>
      <c r="I42" s="174"/>
      <c r="J42" s="191"/>
      <c r="K42" s="174"/>
      <c r="L42" s="191"/>
      <c r="M42" s="165"/>
      <c r="N42" s="166"/>
      <c r="O42" s="187"/>
      <c r="P42" s="192"/>
      <c r="Q42" s="169"/>
      <c r="R42" s="169"/>
    </row>
    <row r="43" customFormat="false" ht="13.5" hidden="false" customHeight="false" outlineLevel="0" collapsed="false">
      <c r="A43" s="188"/>
      <c r="B43" s="193"/>
      <c r="C43" s="194"/>
      <c r="D43" s="195"/>
      <c r="E43" s="186"/>
      <c r="F43" s="196"/>
      <c r="G43" s="186"/>
      <c r="H43" s="196"/>
      <c r="I43" s="186"/>
      <c r="J43" s="196"/>
      <c r="K43" s="186"/>
      <c r="L43" s="196"/>
      <c r="M43" s="193"/>
      <c r="N43" s="197" t="n">
        <f aca="false">SUM(N7:N41)</f>
        <v>0</v>
      </c>
      <c r="O43" s="176" t="s">
        <v>32</v>
      </c>
      <c r="P43" s="177" t="n">
        <f aca="false">SUM(P6:P41)</f>
        <v>0</v>
      </c>
      <c r="Q43" s="198"/>
      <c r="R43" s="198"/>
    </row>
    <row r="44" customFormat="false" ht="11.25" hidden="false" customHeight="true" outlineLevel="0" collapsed="false"/>
    <row r="45" customFormat="false" ht="21" hidden="false" customHeight="true" outlineLevel="0" collapsed="false">
      <c r="A45" s="147" t="s">
        <v>95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</row>
    <row r="46" customFormat="false" ht="15.75" hidden="false" customHeight="true" outlineLevel="0" collapsed="false"/>
    <row r="47" customFormat="false" ht="15.75" hidden="false" customHeight="true" outlineLevel="0" collapsed="false">
      <c r="A47" s="149" t="s">
        <v>96</v>
      </c>
      <c r="B47" s="149"/>
      <c r="C47" s="150"/>
      <c r="D47" s="151" t="n">
        <v>1</v>
      </c>
      <c r="E47" s="151"/>
      <c r="F47" s="151" t="n">
        <v>2</v>
      </c>
      <c r="G47" s="151"/>
      <c r="H47" s="151" t="n">
        <v>3</v>
      </c>
      <c r="I47" s="151"/>
      <c r="J47" s="151" t="n">
        <v>4</v>
      </c>
      <c r="K47" s="151"/>
      <c r="L47" s="151" t="n">
        <v>5</v>
      </c>
      <c r="M47" s="151"/>
      <c r="N47" s="152" t="s">
        <v>87</v>
      </c>
      <c r="O47" s="152"/>
      <c r="P47" s="153"/>
      <c r="Q47" s="153" t="s">
        <v>88</v>
      </c>
      <c r="R47" s="154" t="s">
        <v>89</v>
      </c>
    </row>
    <row r="48" customFormat="false" ht="15.75" hidden="false" customHeight="true" outlineLevel="0" collapsed="false">
      <c r="A48" s="149"/>
      <c r="B48" s="149"/>
      <c r="C48" s="155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2"/>
      <c r="O48" s="152"/>
      <c r="P48" s="156" t="s">
        <v>90</v>
      </c>
      <c r="Q48" s="156" t="s">
        <v>91</v>
      </c>
      <c r="R48" s="154"/>
      <c r="S48" s="157"/>
    </row>
    <row r="49" customFormat="false" ht="15.75" hidden="false" customHeight="true" outlineLevel="0" collapsed="false">
      <c r="A49" s="149" t="n">
        <v>21</v>
      </c>
      <c r="B49" s="158" t="s">
        <v>92</v>
      </c>
      <c r="C49" s="183"/>
      <c r="D49" s="184"/>
      <c r="E49" s="163"/>
      <c r="F49" s="184"/>
      <c r="G49" s="163"/>
      <c r="H49" s="161"/>
      <c r="I49" s="162"/>
      <c r="J49" s="161"/>
      <c r="K49" s="163"/>
      <c r="L49" s="164"/>
      <c r="M49" s="165"/>
      <c r="N49" s="166"/>
      <c r="O49" s="187"/>
      <c r="P49" s="168"/>
      <c r="Q49" s="169"/>
      <c r="R49" s="169"/>
    </row>
    <row r="50" customFormat="false" ht="15.75" hidden="false" customHeight="true" outlineLevel="0" collapsed="false">
      <c r="A50" s="149"/>
      <c r="B50" s="158"/>
      <c r="C50" s="185"/>
      <c r="D50" s="173"/>
      <c r="E50" s="173"/>
      <c r="F50" s="173"/>
      <c r="G50" s="173"/>
      <c r="H50" s="173"/>
      <c r="I50" s="173"/>
      <c r="J50" s="173"/>
      <c r="K50" s="173"/>
      <c r="L50" s="173"/>
      <c r="M50" s="186"/>
      <c r="N50" s="175" t="str">
        <f aca="false">IF(R50=0,"",5-D49-E49-F49-G49-H49-I49-J49-K49-L49)</f>
        <v/>
      </c>
      <c r="O50" s="176" t="s">
        <v>32</v>
      </c>
      <c r="P50" s="177"/>
      <c r="Q50" s="178" t="n">
        <f aca="false">COUNTIF(C50:D50,"NS*")</f>
        <v>0</v>
      </c>
      <c r="R50" s="170" t="n">
        <f aca="false">COUNT(C49:L49)</f>
        <v>0</v>
      </c>
    </row>
    <row r="51" customFormat="false" ht="15.75" hidden="false" customHeight="true" outlineLevel="0" collapsed="false">
      <c r="A51" s="149" t="n">
        <v>22</v>
      </c>
      <c r="B51" s="158" t="s">
        <v>92</v>
      </c>
      <c r="C51" s="183"/>
      <c r="D51" s="184"/>
      <c r="E51" s="163"/>
      <c r="F51" s="184"/>
      <c r="G51" s="163"/>
      <c r="H51" s="161"/>
      <c r="I51" s="162"/>
      <c r="J51" s="161"/>
      <c r="K51" s="163"/>
      <c r="L51" s="164"/>
      <c r="M51" s="165"/>
      <c r="N51" s="166"/>
      <c r="O51" s="187"/>
      <c r="P51" s="168"/>
      <c r="Q51" s="169"/>
      <c r="R51" s="169"/>
    </row>
    <row r="52" customFormat="false" ht="15.75" hidden="false" customHeight="true" outlineLevel="0" collapsed="false">
      <c r="A52" s="149"/>
      <c r="B52" s="158"/>
      <c r="C52" s="185"/>
      <c r="D52" s="173"/>
      <c r="E52" s="173"/>
      <c r="F52" s="173"/>
      <c r="G52" s="173"/>
      <c r="H52" s="173"/>
      <c r="I52" s="173"/>
      <c r="J52" s="173"/>
      <c r="K52" s="173"/>
      <c r="L52" s="173"/>
      <c r="M52" s="186"/>
      <c r="N52" s="175" t="str">
        <f aca="false">IF(R52=0,"",5-D51-E51-F51-G51-H51-I51-J51-K51-L51)</f>
        <v/>
      </c>
      <c r="O52" s="176" t="s">
        <v>32</v>
      </c>
      <c r="P52" s="177"/>
      <c r="Q52" s="178" t="n">
        <f aca="false">COUNTIF(C52:D52,"NS*")</f>
        <v>0</v>
      </c>
      <c r="R52" s="170" t="n">
        <f aca="false">COUNT(C51:L51)</f>
        <v>0</v>
      </c>
    </row>
    <row r="53" customFormat="false" ht="15.75" hidden="false" customHeight="true" outlineLevel="0" collapsed="false">
      <c r="A53" s="149" t="n">
        <v>23</v>
      </c>
      <c r="B53" s="158" t="s">
        <v>92</v>
      </c>
      <c r="C53" s="183"/>
      <c r="D53" s="184"/>
      <c r="E53" s="163"/>
      <c r="F53" s="184"/>
      <c r="G53" s="163"/>
      <c r="H53" s="161"/>
      <c r="I53" s="162"/>
      <c r="J53" s="161"/>
      <c r="K53" s="163"/>
      <c r="L53" s="164"/>
      <c r="M53" s="165"/>
      <c r="N53" s="166"/>
      <c r="O53" s="187"/>
      <c r="P53" s="168"/>
      <c r="Q53" s="169"/>
      <c r="R53" s="169"/>
    </row>
    <row r="54" customFormat="false" ht="15.75" hidden="false" customHeight="true" outlineLevel="0" collapsed="false">
      <c r="A54" s="149"/>
      <c r="B54" s="158"/>
      <c r="C54" s="185"/>
      <c r="D54" s="173"/>
      <c r="E54" s="173"/>
      <c r="F54" s="173"/>
      <c r="G54" s="173"/>
      <c r="H54" s="173"/>
      <c r="I54" s="173"/>
      <c r="J54" s="173"/>
      <c r="K54" s="173"/>
      <c r="L54" s="173"/>
      <c r="M54" s="186"/>
      <c r="N54" s="175" t="str">
        <f aca="false">IF(R54=0,"",5-D53-E53-F53-G53-H53-I53-J53-K53-L53)</f>
        <v/>
      </c>
      <c r="O54" s="176" t="s">
        <v>32</v>
      </c>
      <c r="P54" s="177"/>
      <c r="Q54" s="178" t="n">
        <f aca="false">COUNTIF(C54:D54,"NS*")</f>
        <v>0</v>
      </c>
      <c r="R54" s="170" t="n">
        <f aca="false">COUNT(C53:L53)</f>
        <v>0</v>
      </c>
    </row>
    <row r="55" customFormat="false" ht="15.75" hidden="false" customHeight="true" outlineLevel="0" collapsed="false">
      <c r="A55" s="149" t="n">
        <v>24</v>
      </c>
      <c r="B55" s="158" t="s">
        <v>92</v>
      </c>
      <c r="C55" s="183"/>
      <c r="D55" s="184"/>
      <c r="E55" s="163"/>
      <c r="F55" s="184"/>
      <c r="G55" s="163"/>
      <c r="H55" s="161"/>
      <c r="I55" s="162"/>
      <c r="J55" s="161"/>
      <c r="K55" s="163"/>
      <c r="L55" s="164"/>
      <c r="M55" s="165"/>
      <c r="N55" s="166"/>
      <c r="O55" s="187"/>
      <c r="P55" s="168"/>
      <c r="Q55" s="169"/>
      <c r="R55" s="169"/>
    </row>
    <row r="56" customFormat="false" ht="15.75" hidden="false" customHeight="true" outlineLevel="0" collapsed="false">
      <c r="A56" s="149"/>
      <c r="B56" s="158"/>
      <c r="C56" s="185"/>
      <c r="D56" s="173"/>
      <c r="E56" s="173"/>
      <c r="F56" s="173"/>
      <c r="G56" s="173"/>
      <c r="H56" s="173"/>
      <c r="I56" s="173"/>
      <c r="J56" s="173"/>
      <c r="K56" s="173"/>
      <c r="L56" s="173"/>
      <c r="M56" s="186"/>
      <c r="N56" s="175" t="str">
        <f aca="false">IF(R56=0,"",5-D55-E55-F55-G55-H55-I55-J55-K55-L55)</f>
        <v/>
      </c>
      <c r="O56" s="176" t="s">
        <v>32</v>
      </c>
      <c r="P56" s="177"/>
      <c r="Q56" s="178" t="n">
        <f aca="false">COUNTIF(C56:D56,"NS*")</f>
        <v>0</v>
      </c>
      <c r="R56" s="170" t="n">
        <f aca="false">COUNT(C55:L55)</f>
        <v>0</v>
      </c>
    </row>
    <row r="57" customFormat="false" ht="15.75" hidden="false" customHeight="true" outlineLevel="0" collapsed="false">
      <c r="A57" s="149" t="n">
        <v>25</v>
      </c>
      <c r="B57" s="158" t="s">
        <v>92</v>
      </c>
      <c r="C57" s="183"/>
      <c r="D57" s="184"/>
      <c r="E57" s="163"/>
      <c r="F57" s="184"/>
      <c r="G57" s="163"/>
      <c r="H57" s="161"/>
      <c r="I57" s="162"/>
      <c r="J57" s="161"/>
      <c r="K57" s="163"/>
      <c r="L57" s="164"/>
      <c r="M57" s="165"/>
      <c r="N57" s="166"/>
      <c r="O57" s="187"/>
      <c r="P57" s="168"/>
      <c r="Q57" s="169"/>
      <c r="R57" s="169"/>
    </row>
    <row r="58" customFormat="false" ht="15.75" hidden="false" customHeight="true" outlineLevel="0" collapsed="false">
      <c r="A58" s="149"/>
      <c r="B58" s="158"/>
      <c r="C58" s="185"/>
      <c r="D58" s="173"/>
      <c r="E58" s="173"/>
      <c r="F58" s="173"/>
      <c r="G58" s="173"/>
      <c r="H58" s="173"/>
      <c r="I58" s="173"/>
      <c r="J58" s="173"/>
      <c r="K58" s="173"/>
      <c r="L58" s="173"/>
      <c r="M58" s="186"/>
      <c r="N58" s="175" t="str">
        <f aca="false">IF(R58=0,"",5-D57-E57-F57-G57-H57-I57-J57-K57-L57)</f>
        <v/>
      </c>
      <c r="O58" s="176" t="s">
        <v>32</v>
      </c>
      <c r="P58" s="177"/>
      <c r="Q58" s="178" t="n">
        <f aca="false">COUNTIF(C58:D58,"NS*")</f>
        <v>0</v>
      </c>
      <c r="R58" s="170" t="n">
        <f aca="false">COUNT(C57:L57)</f>
        <v>0</v>
      </c>
    </row>
    <row r="59" customFormat="false" ht="15.75" hidden="false" customHeight="true" outlineLevel="0" collapsed="false">
      <c r="A59" s="149" t="n">
        <v>26</v>
      </c>
      <c r="B59" s="158" t="s">
        <v>92</v>
      </c>
      <c r="C59" s="183"/>
      <c r="D59" s="184"/>
      <c r="E59" s="163"/>
      <c r="F59" s="184"/>
      <c r="G59" s="163"/>
      <c r="H59" s="161"/>
      <c r="I59" s="162"/>
      <c r="J59" s="161"/>
      <c r="K59" s="163"/>
      <c r="L59" s="164"/>
      <c r="M59" s="165"/>
      <c r="N59" s="166"/>
      <c r="O59" s="187"/>
      <c r="P59" s="168"/>
      <c r="Q59" s="169"/>
      <c r="R59" s="169"/>
    </row>
    <row r="60" customFormat="false" ht="15.75" hidden="false" customHeight="true" outlineLevel="0" collapsed="false">
      <c r="A60" s="149"/>
      <c r="B60" s="158"/>
      <c r="C60" s="185"/>
      <c r="D60" s="173"/>
      <c r="E60" s="173"/>
      <c r="F60" s="173"/>
      <c r="G60" s="173"/>
      <c r="H60" s="173"/>
      <c r="I60" s="173"/>
      <c r="J60" s="173"/>
      <c r="K60" s="173"/>
      <c r="L60" s="173"/>
      <c r="M60" s="186"/>
      <c r="N60" s="175" t="str">
        <f aca="false">IF(R60=0,"",5-D59-E59-F59-G59-H59-I59-J59-K59-L59)</f>
        <v/>
      </c>
      <c r="O60" s="176" t="s">
        <v>32</v>
      </c>
      <c r="P60" s="177"/>
      <c r="Q60" s="178" t="n">
        <f aca="false">COUNTIF(C60:D60,"NS*")</f>
        <v>0</v>
      </c>
      <c r="R60" s="170" t="n">
        <f aca="false">COUNT(C59:L59)</f>
        <v>0</v>
      </c>
    </row>
    <row r="61" customFormat="false" ht="15.75" hidden="false" customHeight="true" outlineLevel="0" collapsed="false">
      <c r="A61" s="149" t="n">
        <v>27</v>
      </c>
      <c r="B61" s="158" t="s">
        <v>92</v>
      </c>
      <c r="C61" s="183"/>
      <c r="D61" s="184"/>
      <c r="E61" s="163"/>
      <c r="F61" s="184"/>
      <c r="G61" s="163"/>
      <c r="H61" s="161"/>
      <c r="I61" s="162"/>
      <c r="J61" s="161"/>
      <c r="K61" s="163"/>
      <c r="L61" s="164"/>
      <c r="M61" s="165"/>
      <c r="N61" s="166"/>
      <c r="O61" s="187"/>
      <c r="P61" s="168"/>
      <c r="Q61" s="169"/>
      <c r="R61" s="169"/>
    </row>
    <row r="62" customFormat="false" ht="15.75" hidden="false" customHeight="true" outlineLevel="0" collapsed="false">
      <c r="A62" s="149"/>
      <c r="B62" s="158"/>
      <c r="C62" s="185"/>
      <c r="D62" s="173"/>
      <c r="E62" s="173"/>
      <c r="F62" s="173"/>
      <c r="G62" s="173"/>
      <c r="H62" s="173"/>
      <c r="I62" s="173"/>
      <c r="J62" s="173"/>
      <c r="K62" s="173"/>
      <c r="L62" s="173"/>
      <c r="M62" s="186"/>
      <c r="N62" s="175" t="str">
        <f aca="false">IF(R62=0,"",5-D61-E61-F61-G61-H61-I61-J61-K61-L61)</f>
        <v/>
      </c>
      <c r="O62" s="176" t="s">
        <v>32</v>
      </c>
      <c r="P62" s="177"/>
      <c r="Q62" s="178" t="n">
        <f aca="false">COUNTIF(C62:D62,"NS*")</f>
        <v>0</v>
      </c>
      <c r="R62" s="170" t="n">
        <f aca="false">COUNT(C61:L61)</f>
        <v>0</v>
      </c>
    </row>
    <row r="63" customFormat="false" ht="15.75" hidden="false" customHeight="true" outlineLevel="0" collapsed="false">
      <c r="A63" s="149" t="n">
        <v>28</v>
      </c>
      <c r="B63" s="158" t="s">
        <v>92</v>
      </c>
      <c r="C63" s="183"/>
      <c r="D63" s="184"/>
      <c r="E63" s="163"/>
      <c r="F63" s="184"/>
      <c r="G63" s="163"/>
      <c r="H63" s="161"/>
      <c r="I63" s="162"/>
      <c r="J63" s="161"/>
      <c r="K63" s="163"/>
      <c r="L63" s="164"/>
      <c r="M63" s="165"/>
      <c r="N63" s="166"/>
      <c r="O63" s="187"/>
      <c r="P63" s="168"/>
      <c r="Q63" s="169"/>
      <c r="R63" s="169"/>
    </row>
    <row r="64" customFormat="false" ht="15.75" hidden="false" customHeight="true" outlineLevel="0" collapsed="false">
      <c r="A64" s="149"/>
      <c r="B64" s="158"/>
      <c r="C64" s="185"/>
      <c r="D64" s="173"/>
      <c r="E64" s="173"/>
      <c r="F64" s="173"/>
      <c r="G64" s="173"/>
      <c r="H64" s="173"/>
      <c r="I64" s="173"/>
      <c r="J64" s="173"/>
      <c r="K64" s="173"/>
      <c r="L64" s="173"/>
      <c r="M64" s="186"/>
      <c r="N64" s="175" t="str">
        <f aca="false">IF(R64=0,"",5-D63-E63-F63-G63-H63-I63-J63-K63-L63)</f>
        <v/>
      </c>
      <c r="O64" s="176" t="s">
        <v>32</v>
      </c>
      <c r="P64" s="177"/>
      <c r="Q64" s="178" t="n">
        <f aca="false">COUNTIF(C64:D64,"NS*")</f>
        <v>0</v>
      </c>
      <c r="R64" s="170" t="n">
        <f aca="false">COUNT(C63:L63)</f>
        <v>0</v>
      </c>
      <c r="S64" s="157"/>
    </row>
    <row r="65" customFormat="false" ht="15.75" hidden="false" customHeight="true" outlineLevel="0" collapsed="false">
      <c r="A65" s="149" t="n">
        <v>29</v>
      </c>
      <c r="B65" s="158" t="s">
        <v>92</v>
      </c>
      <c r="C65" s="183"/>
      <c r="D65" s="184"/>
      <c r="E65" s="163"/>
      <c r="F65" s="184"/>
      <c r="G65" s="163"/>
      <c r="H65" s="161"/>
      <c r="I65" s="162"/>
      <c r="J65" s="161"/>
      <c r="K65" s="163"/>
      <c r="L65" s="164"/>
      <c r="M65" s="165"/>
      <c r="N65" s="166"/>
      <c r="O65" s="187"/>
      <c r="P65" s="168"/>
      <c r="Q65" s="169"/>
      <c r="R65" s="169"/>
    </row>
    <row r="66" customFormat="false" ht="15.75" hidden="false" customHeight="true" outlineLevel="0" collapsed="false">
      <c r="A66" s="149"/>
      <c r="B66" s="158"/>
      <c r="C66" s="185"/>
      <c r="D66" s="173"/>
      <c r="E66" s="173"/>
      <c r="F66" s="173"/>
      <c r="G66" s="173"/>
      <c r="H66" s="173"/>
      <c r="I66" s="173"/>
      <c r="J66" s="173"/>
      <c r="K66" s="173"/>
      <c r="L66" s="173"/>
      <c r="M66" s="186"/>
      <c r="N66" s="175" t="str">
        <f aca="false">IF(R66=0,"",5-D65-E65-F65-G65-H65-I65-J65-K65-L65)</f>
        <v/>
      </c>
      <c r="O66" s="176" t="s">
        <v>32</v>
      </c>
      <c r="P66" s="177"/>
      <c r="Q66" s="178" t="n">
        <f aca="false">COUNTIF(C66:D66,"NS*")</f>
        <v>0</v>
      </c>
      <c r="R66" s="170" t="n">
        <f aca="false">COUNT(C65:L65)</f>
        <v>0</v>
      </c>
      <c r="S66" s="157"/>
    </row>
    <row r="67" customFormat="false" ht="15.75" hidden="false" customHeight="true" outlineLevel="0" collapsed="false">
      <c r="A67" s="149" t="n">
        <v>30</v>
      </c>
      <c r="B67" s="158" t="s">
        <v>92</v>
      </c>
      <c r="C67" s="183"/>
      <c r="D67" s="184"/>
      <c r="E67" s="163"/>
      <c r="F67" s="184"/>
      <c r="G67" s="163"/>
      <c r="H67" s="161"/>
      <c r="I67" s="162"/>
      <c r="J67" s="161"/>
      <c r="K67" s="163"/>
      <c r="L67" s="164"/>
      <c r="M67" s="165"/>
      <c r="N67" s="166"/>
      <c r="O67" s="187"/>
      <c r="P67" s="168"/>
      <c r="Q67" s="169"/>
      <c r="R67" s="169"/>
      <c r="S67" s="157"/>
    </row>
    <row r="68" customFormat="false" ht="15.75" hidden="false" customHeight="true" outlineLevel="0" collapsed="false">
      <c r="A68" s="149"/>
      <c r="B68" s="158"/>
      <c r="C68" s="185"/>
      <c r="D68" s="173"/>
      <c r="E68" s="173"/>
      <c r="F68" s="173"/>
      <c r="G68" s="173"/>
      <c r="H68" s="173"/>
      <c r="I68" s="173"/>
      <c r="J68" s="173"/>
      <c r="K68" s="173"/>
      <c r="L68" s="173"/>
      <c r="M68" s="186"/>
      <c r="N68" s="175" t="str">
        <f aca="false">IF(R68=0,"",5-D67-E67-F67-G67-H67-I67-J67-K67-L67)</f>
        <v/>
      </c>
      <c r="O68" s="176" t="s">
        <v>32</v>
      </c>
      <c r="P68" s="177"/>
      <c r="Q68" s="178" t="n">
        <f aca="false">COUNTIF(C68:D68,"NS*")</f>
        <v>0</v>
      </c>
      <c r="R68" s="170" t="n">
        <f aca="false">COUNT(C67:L67)</f>
        <v>0</v>
      </c>
    </row>
    <row r="69" customFormat="false" ht="15.75" hidden="false" customHeight="true" outlineLevel="0" collapsed="false">
      <c r="A69" s="149" t="n">
        <v>31</v>
      </c>
      <c r="B69" s="158" t="s">
        <v>92</v>
      </c>
      <c r="C69" s="183"/>
      <c r="D69" s="184"/>
      <c r="E69" s="163"/>
      <c r="F69" s="184"/>
      <c r="G69" s="163"/>
      <c r="H69" s="161"/>
      <c r="I69" s="162"/>
      <c r="J69" s="161"/>
      <c r="K69" s="163"/>
      <c r="L69" s="164"/>
      <c r="M69" s="165"/>
      <c r="N69" s="166"/>
      <c r="O69" s="187"/>
      <c r="P69" s="168"/>
      <c r="Q69" s="169"/>
      <c r="R69" s="169"/>
    </row>
    <row r="70" customFormat="false" ht="15.75" hidden="false" customHeight="true" outlineLevel="0" collapsed="false">
      <c r="A70" s="149"/>
      <c r="B70" s="158"/>
      <c r="C70" s="185"/>
      <c r="D70" s="173"/>
      <c r="E70" s="173"/>
      <c r="F70" s="173"/>
      <c r="G70" s="173"/>
      <c r="H70" s="173"/>
      <c r="I70" s="173"/>
      <c r="J70" s="173"/>
      <c r="K70" s="173"/>
      <c r="L70" s="173"/>
      <c r="M70" s="186"/>
      <c r="N70" s="175" t="str">
        <f aca="false">IF(R70=0,"",5-D69-E69-F69-G69-H69-I69-J69-K69-L69)</f>
        <v/>
      </c>
      <c r="O70" s="176" t="s">
        <v>32</v>
      </c>
      <c r="P70" s="177"/>
      <c r="Q70" s="178" t="n">
        <f aca="false">COUNTIF(C70:D70,"NS*")</f>
        <v>0</v>
      </c>
      <c r="R70" s="170" t="n">
        <f aca="false">COUNT(C69:L69)</f>
        <v>0</v>
      </c>
    </row>
    <row r="71" customFormat="false" ht="15.75" hidden="false" customHeight="true" outlineLevel="0" collapsed="false">
      <c r="A71" s="149" t="n">
        <v>32</v>
      </c>
      <c r="B71" s="158" t="s">
        <v>92</v>
      </c>
      <c r="C71" s="183"/>
      <c r="D71" s="184"/>
      <c r="E71" s="163"/>
      <c r="F71" s="184"/>
      <c r="G71" s="163"/>
      <c r="H71" s="161"/>
      <c r="I71" s="162"/>
      <c r="J71" s="161"/>
      <c r="K71" s="163"/>
      <c r="L71" s="164"/>
      <c r="M71" s="165"/>
      <c r="N71" s="166"/>
      <c r="O71" s="187"/>
      <c r="P71" s="168"/>
      <c r="Q71" s="169"/>
      <c r="R71" s="169"/>
    </row>
    <row r="72" customFormat="false" ht="15.75" hidden="false" customHeight="true" outlineLevel="0" collapsed="false">
      <c r="A72" s="149"/>
      <c r="B72" s="158"/>
      <c r="C72" s="185"/>
      <c r="D72" s="173"/>
      <c r="E72" s="173"/>
      <c r="F72" s="173"/>
      <c r="G72" s="173"/>
      <c r="H72" s="173"/>
      <c r="I72" s="173"/>
      <c r="J72" s="173"/>
      <c r="K72" s="173"/>
      <c r="L72" s="173"/>
      <c r="M72" s="186"/>
      <c r="N72" s="175" t="str">
        <f aca="false">IF(R72=0,"",5-D71-E71-F71-G71-H71-I71-J71-K71-L71)</f>
        <v/>
      </c>
      <c r="O72" s="176" t="s">
        <v>32</v>
      </c>
      <c r="P72" s="177"/>
      <c r="Q72" s="178" t="n">
        <f aca="false">COUNTIF(C72:D72,"NS*")</f>
        <v>0</v>
      </c>
      <c r="R72" s="170" t="n">
        <f aca="false">COUNT(C71:L71)</f>
        <v>0</v>
      </c>
    </row>
    <row r="73" customFormat="false" ht="15.75" hidden="false" customHeight="true" outlineLevel="0" collapsed="false">
      <c r="A73" s="149" t="n">
        <v>33</v>
      </c>
      <c r="B73" s="158" t="s">
        <v>92</v>
      </c>
      <c r="C73" s="183"/>
      <c r="D73" s="184"/>
      <c r="E73" s="163"/>
      <c r="F73" s="184"/>
      <c r="G73" s="163"/>
      <c r="H73" s="161"/>
      <c r="I73" s="162"/>
      <c r="J73" s="161"/>
      <c r="K73" s="163"/>
      <c r="L73" s="164"/>
      <c r="M73" s="165"/>
      <c r="N73" s="166"/>
      <c r="O73" s="187"/>
      <c r="P73" s="168"/>
      <c r="Q73" s="169"/>
      <c r="R73" s="169"/>
    </row>
    <row r="74" customFormat="false" ht="15.75" hidden="false" customHeight="true" outlineLevel="0" collapsed="false">
      <c r="A74" s="149"/>
      <c r="B74" s="158"/>
      <c r="C74" s="185"/>
      <c r="D74" s="173"/>
      <c r="E74" s="173"/>
      <c r="F74" s="173"/>
      <c r="G74" s="173"/>
      <c r="H74" s="173"/>
      <c r="I74" s="173"/>
      <c r="J74" s="173"/>
      <c r="K74" s="173"/>
      <c r="L74" s="173"/>
      <c r="M74" s="186"/>
      <c r="N74" s="175" t="str">
        <f aca="false">IF(R74=0,"",5-D73-E73-F73-G73-H73-I73-J73-K73-L73)</f>
        <v/>
      </c>
      <c r="O74" s="176" t="s">
        <v>32</v>
      </c>
      <c r="P74" s="177"/>
      <c r="Q74" s="178" t="n">
        <f aca="false">COUNTIF(C74:D74,"NS*")</f>
        <v>0</v>
      </c>
      <c r="R74" s="170" t="n">
        <f aca="false">COUNT(C73:L73)</f>
        <v>0</v>
      </c>
    </row>
    <row r="75" customFormat="false" ht="15.75" hidden="false" customHeight="true" outlineLevel="0" collapsed="false">
      <c r="A75" s="149" t="n">
        <v>34</v>
      </c>
      <c r="B75" s="158" t="s">
        <v>92</v>
      </c>
      <c r="C75" s="183"/>
      <c r="D75" s="184"/>
      <c r="E75" s="163"/>
      <c r="F75" s="184"/>
      <c r="G75" s="163"/>
      <c r="H75" s="161"/>
      <c r="I75" s="162"/>
      <c r="J75" s="161"/>
      <c r="K75" s="163"/>
      <c r="L75" s="164"/>
      <c r="M75" s="165"/>
      <c r="N75" s="166"/>
      <c r="O75" s="187"/>
      <c r="P75" s="168"/>
      <c r="Q75" s="169"/>
      <c r="R75" s="169"/>
    </row>
    <row r="76" customFormat="false" ht="15.75" hidden="false" customHeight="true" outlineLevel="0" collapsed="false">
      <c r="A76" s="149"/>
      <c r="B76" s="158"/>
      <c r="C76" s="185"/>
      <c r="D76" s="173"/>
      <c r="E76" s="173"/>
      <c r="F76" s="173"/>
      <c r="G76" s="173"/>
      <c r="H76" s="173"/>
      <c r="I76" s="173"/>
      <c r="J76" s="173"/>
      <c r="K76" s="173"/>
      <c r="L76" s="173"/>
      <c r="M76" s="186"/>
      <c r="N76" s="175" t="str">
        <f aca="false">IF(R76=0,"",5-D75-E75-F75-G75-H75-I75-J75-K75-L75)</f>
        <v/>
      </c>
      <c r="O76" s="176" t="s">
        <v>32</v>
      </c>
      <c r="P76" s="177"/>
      <c r="Q76" s="178" t="n">
        <f aca="false">COUNTIF(C76:D76,"NS*")</f>
        <v>0</v>
      </c>
      <c r="R76" s="170" t="n">
        <f aca="false">COUNT(C75:L75)</f>
        <v>0</v>
      </c>
      <c r="S76" s="157"/>
    </row>
    <row r="77" customFormat="false" ht="15.75" hidden="false" customHeight="true" outlineLevel="0" collapsed="false">
      <c r="A77" s="149" t="n">
        <v>35</v>
      </c>
      <c r="B77" s="158" t="s">
        <v>92</v>
      </c>
      <c r="C77" s="183"/>
      <c r="D77" s="184"/>
      <c r="E77" s="163"/>
      <c r="F77" s="184"/>
      <c r="G77" s="163"/>
      <c r="H77" s="161"/>
      <c r="I77" s="162"/>
      <c r="J77" s="161"/>
      <c r="K77" s="163"/>
      <c r="L77" s="164"/>
      <c r="M77" s="165"/>
      <c r="N77" s="166"/>
      <c r="O77" s="187"/>
      <c r="P77" s="168"/>
      <c r="Q77" s="169"/>
      <c r="R77" s="169"/>
      <c r="S77" s="157"/>
    </row>
    <row r="78" customFormat="false" ht="15.75" hidden="false" customHeight="true" outlineLevel="0" collapsed="false">
      <c r="A78" s="149"/>
      <c r="B78" s="158"/>
      <c r="C78" s="185"/>
      <c r="D78" s="173"/>
      <c r="E78" s="173"/>
      <c r="F78" s="173"/>
      <c r="G78" s="173"/>
      <c r="H78" s="173"/>
      <c r="I78" s="173"/>
      <c r="J78" s="173"/>
      <c r="K78" s="173"/>
      <c r="L78" s="173"/>
      <c r="M78" s="186"/>
      <c r="N78" s="175" t="str">
        <f aca="false">IF(R78=0,"",5-D77-E77-F77-G77-H77-I77-J77-K77-L77)</f>
        <v/>
      </c>
      <c r="O78" s="176" t="s">
        <v>32</v>
      </c>
      <c r="P78" s="177"/>
      <c r="Q78" s="178" t="n">
        <f aca="false">COUNTIF(C78:D78,"NS*")</f>
        <v>0</v>
      </c>
      <c r="R78" s="170" t="n">
        <f aca="false">COUNT(C77:L77)</f>
        <v>0</v>
      </c>
    </row>
    <row r="79" customFormat="false" ht="15.75" hidden="false" customHeight="true" outlineLevel="0" collapsed="false">
      <c r="A79" s="149" t="n">
        <v>36</v>
      </c>
      <c r="B79" s="158" t="s">
        <v>92</v>
      </c>
      <c r="C79" s="183"/>
      <c r="D79" s="184"/>
      <c r="E79" s="163"/>
      <c r="F79" s="184"/>
      <c r="G79" s="163"/>
      <c r="H79" s="161"/>
      <c r="I79" s="162"/>
      <c r="J79" s="161"/>
      <c r="K79" s="163"/>
      <c r="L79" s="164"/>
      <c r="M79" s="165"/>
      <c r="N79" s="166"/>
      <c r="O79" s="187"/>
      <c r="P79" s="168"/>
      <c r="Q79" s="169"/>
      <c r="R79" s="169"/>
    </row>
    <row r="80" customFormat="false" ht="15.75" hidden="false" customHeight="true" outlineLevel="0" collapsed="false">
      <c r="A80" s="149"/>
      <c r="B80" s="158"/>
      <c r="C80" s="185"/>
      <c r="D80" s="173"/>
      <c r="E80" s="173"/>
      <c r="F80" s="173"/>
      <c r="G80" s="173"/>
      <c r="H80" s="173"/>
      <c r="I80" s="173"/>
      <c r="J80" s="173"/>
      <c r="K80" s="173"/>
      <c r="L80" s="173"/>
      <c r="M80" s="186"/>
      <c r="N80" s="175" t="str">
        <f aca="false">IF(R80=0,"",5-D79-E79-F79-G79-H79-I79-J79-K79-L79)</f>
        <v/>
      </c>
      <c r="O80" s="176" t="s">
        <v>32</v>
      </c>
      <c r="P80" s="177"/>
      <c r="Q80" s="178" t="n">
        <f aca="false">COUNTIF(C80:D80,"NS*")</f>
        <v>0</v>
      </c>
      <c r="R80" s="170" t="n">
        <f aca="false">COUNT(C79:L79)</f>
        <v>0</v>
      </c>
    </row>
    <row r="81" customFormat="false" ht="15.75" hidden="false" customHeight="true" outlineLevel="0" collapsed="false">
      <c r="A81" s="149" t="n">
        <v>37</v>
      </c>
      <c r="B81" s="158" t="s">
        <v>92</v>
      </c>
      <c r="C81" s="183"/>
      <c r="D81" s="184"/>
      <c r="E81" s="163"/>
      <c r="F81" s="184"/>
      <c r="G81" s="163"/>
      <c r="H81" s="161"/>
      <c r="I81" s="162"/>
      <c r="J81" s="161"/>
      <c r="K81" s="163"/>
      <c r="L81" s="164"/>
      <c r="M81" s="165"/>
      <c r="N81" s="166"/>
      <c r="O81" s="187"/>
      <c r="P81" s="168"/>
      <c r="Q81" s="169"/>
      <c r="R81" s="169"/>
    </row>
    <row r="82" customFormat="false" ht="15.75" hidden="false" customHeight="true" outlineLevel="0" collapsed="false">
      <c r="A82" s="149"/>
      <c r="B82" s="158"/>
      <c r="C82" s="185"/>
      <c r="D82" s="173"/>
      <c r="E82" s="173"/>
      <c r="F82" s="173"/>
      <c r="G82" s="173"/>
      <c r="H82" s="173"/>
      <c r="I82" s="173"/>
      <c r="J82" s="173"/>
      <c r="K82" s="173"/>
      <c r="L82" s="173"/>
      <c r="M82" s="186"/>
      <c r="N82" s="175" t="str">
        <f aca="false">IF(R82=0,"",5-D81-E81-F81-G81-H81-I81-J81-K81-L81)</f>
        <v/>
      </c>
      <c r="O82" s="176" t="s">
        <v>32</v>
      </c>
      <c r="P82" s="177"/>
      <c r="Q82" s="178" t="n">
        <f aca="false">COUNTIF(C82:D82,"NS*")</f>
        <v>0</v>
      </c>
      <c r="R82" s="170" t="n">
        <f aca="false">COUNT(C81:L81)</f>
        <v>0</v>
      </c>
    </row>
    <row r="83" customFormat="false" ht="15.75" hidden="false" customHeight="true" outlineLevel="0" collapsed="false">
      <c r="A83" s="149" t="n">
        <v>38</v>
      </c>
      <c r="B83" s="158" t="s">
        <v>92</v>
      </c>
      <c r="C83" s="183"/>
      <c r="D83" s="184"/>
      <c r="E83" s="163"/>
      <c r="F83" s="184"/>
      <c r="G83" s="163"/>
      <c r="H83" s="161"/>
      <c r="I83" s="162"/>
      <c r="J83" s="161"/>
      <c r="K83" s="163"/>
      <c r="L83" s="164"/>
      <c r="M83" s="165"/>
      <c r="N83" s="166"/>
      <c r="O83" s="187"/>
      <c r="P83" s="168"/>
      <c r="Q83" s="169"/>
      <c r="R83" s="169"/>
    </row>
    <row r="84" customFormat="false" ht="15.75" hidden="false" customHeight="true" outlineLevel="0" collapsed="false">
      <c r="A84" s="149"/>
      <c r="B84" s="158"/>
      <c r="C84" s="185"/>
      <c r="D84" s="173"/>
      <c r="E84" s="173"/>
      <c r="F84" s="173"/>
      <c r="G84" s="173"/>
      <c r="H84" s="173"/>
      <c r="I84" s="173"/>
      <c r="J84" s="173"/>
      <c r="K84" s="173"/>
      <c r="L84" s="173"/>
      <c r="M84" s="186"/>
      <c r="N84" s="175" t="str">
        <f aca="false">IF(R84=0,"",5-D83-E83-F83-G83-H83-I83-J83-K83-L83)</f>
        <v/>
      </c>
      <c r="O84" s="176" t="s">
        <v>32</v>
      </c>
      <c r="P84" s="177"/>
      <c r="Q84" s="178" t="n">
        <f aca="false">COUNTIF(C84:D84,"NS*")</f>
        <v>0</v>
      </c>
      <c r="R84" s="170" t="n">
        <f aca="false">COUNT(C83:L83)</f>
        <v>0</v>
      </c>
      <c r="S84" s="157"/>
    </row>
    <row r="85" customFormat="false" ht="15.75" hidden="false" customHeight="true" outlineLevel="0" collapsed="false">
      <c r="A85" s="149" t="n">
        <v>39</v>
      </c>
      <c r="B85" s="158" t="s">
        <v>92</v>
      </c>
      <c r="C85" s="183"/>
      <c r="D85" s="184"/>
      <c r="E85" s="163"/>
      <c r="F85" s="184"/>
      <c r="G85" s="163"/>
      <c r="H85" s="161"/>
      <c r="I85" s="162"/>
      <c r="J85" s="161"/>
      <c r="K85" s="163"/>
      <c r="L85" s="164"/>
      <c r="M85" s="165"/>
      <c r="N85" s="166"/>
      <c r="O85" s="187"/>
      <c r="P85" s="168"/>
      <c r="Q85" s="169"/>
      <c r="R85" s="169"/>
      <c r="S85" s="157"/>
    </row>
    <row r="86" customFormat="false" ht="15.75" hidden="false" customHeight="true" outlineLevel="0" collapsed="false">
      <c r="A86" s="149"/>
      <c r="B86" s="158"/>
      <c r="C86" s="185"/>
      <c r="D86" s="173"/>
      <c r="E86" s="173"/>
      <c r="F86" s="173"/>
      <c r="G86" s="173"/>
      <c r="H86" s="173"/>
      <c r="I86" s="173"/>
      <c r="J86" s="173"/>
      <c r="K86" s="173"/>
      <c r="L86" s="173"/>
      <c r="M86" s="186"/>
      <c r="N86" s="175" t="str">
        <f aca="false">IF(R86=0,"",5-D85-E85-F85-G85-H85-I85-J85-K85-L85)</f>
        <v/>
      </c>
      <c r="O86" s="176" t="s">
        <v>32</v>
      </c>
      <c r="P86" s="177"/>
      <c r="Q86" s="178" t="n">
        <f aca="false">COUNTIF(C86:D86,"NS*")</f>
        <v>0</v>
      </c>
      <c r="R86" s="170" t="n">
        <f aca="false">COUNT(C85:L85)</f>
        <v>0</v>
      </c>
    </row>
    <row r="87" customFormat="false" ht="15.75" hidden="false" customHeight="true" outlineLevel="0" collapsed="false">
      <c r="A87" s="149" t="n">
        <v>40</v>
      </c>
      <c r="B87" s="158" t="s">
        <v>92</v>
      </c>
      <c r="C87" s="183"/>
      <c r="D87" s="184"/>
      <c r="E87" s="163"/>
      <c r="F87" s="184"/>
      <c r="G87" s="163"/>
      <c r="H87" s="161"/>
      <c r="I87" s="162"/>
      <c r="J87" s="161"/>
      <c r="K87" s="163"/>
      <c r="L87" s="164"/>
      <c r="M87" s="165"/>
      <c r="N87" s="166"/>
      <c r="O87" s="187"/>
      <c r="P87" s="168"/>
      <c r="Q87" s="169"/>
      <c r="R87" s="169"/>
    </row>
    <row r="88" customFormat="false" ht="15.75" hidden="false" customHeight="true" outlineLevel="0" collapsed="false">
      <c r="A88" s="149"/>
      <c r="B88" s="158"/>
      <c r="C88" s="185"/>
      <c r="D88" s="173"/>
      <c r="E88" s="173"/>
      <c r="F88" s="173"/>
      <c r="G88" s="173"/>
      <c r="H88" s="173"/>
      <c r="I88" s="173"/>
      <c r="J88" s="173"/>
      <c r="K88" s="173"/>
      <c r="L88" s="173"/>
      <c r="M88" s="186"/>
      <c r="N88" s="175" t="str">
        <f aca="false">IF(R88=0,"",5-D87-E87-F87-G87-H87-I87-J87-K87-L87)</f>
        <v/>
      </c>
      <c r="O88" s="176" t="s">
        <v>32</v>
      </c>
      <c r="P88" s="177"/>
      <c r="Q88" s="178" t="n">
        <f aca="false">COUNTIF(C88:D88,"NS*")</f>
        <v>0</v>
      </c>
      <c r="R88" s="170" t="n">
        <f aca="false">COUNT(C87:L87)</f>
        <v>0</v>
      </c>
    </row>
    <row r="89" customFormat="false" ht="15.75" hidden="false" customHeight="true" outlineLevel="0" collapsed="false">
      <c r="A89" s="188" t="s">
        <v>84</v>
      </c>
      <c r="B89" s="189"/>
      <c r="C89" s="157"/>
      <c r="D89" s="190"/>
      <c r="E89" s="174"/>
      <c r="F89" s="191"/>
      <c r="G89" s="174"/>
      <c r="H89" s="191"/>
      <c r="I89" s="174"/>
      <c r="J89" s="191"/>
      <c r="K89" s="174"/>
      <c r="L89" s="191"/>
      <c r="M89" s="189"/>
      <c r="N89" s="189"/>
      <c r="O89" s="187"/>
      <c r="P89" s="192"/>
      <c r="Q89" s="169"/>
      <c r="R89" s="169"/>
    </row>
    <row r="90" customFormat="false" ht="13.5" hidden="false" customHeight="false" outlineLevel="0" collapsed="false">
      <c r="A90" s="188"/>
      <c r="B90" s="193"/>
      <c r="C90" s="194"/>
      <c r="D90" s="195"/>
      <c r="E90" s="186"/>
      <c r="F90" s="196"/>
      <c r="G90" s="186"/>
      <c r="H90" s="196"/>
      <c r="I90" s="186"/>
      <c r="J90" s="196"/>
      <c r="K90" s="186"/>
      <c r="L90" s="196"/>
      <c r="M90" s="193"/>
      <c r="N90" s="197" t="n">
        <f aca="false">SUM(N50:N88)</f>
        <v>0</v>
      </c>
      <c r="O90" s="176" t="s">
        <v>32</v>
      </c>
      <c r="P90" s="177"/>
      <c r="Q90" s="198" t="n">
        <f aca="false">SUM(Q50:Q88)</f>
        <v>0</v>
      </c>
      <c r="R90" s="198" t="n">
        <f aca="false">SUM(R50:R88)</f>
        <v>0</v>
      </c>
    </row>
    <row r="91" customFormat="false" ht="15.75" hidden="false" customHeight="true" outlineLevel="0" collapsed="false">
      <c r="A91" s="188" t="s">
        <v>94</v>
      </c>
      <c r="B91" s="189"/>
      <c r="C91" s="157"/>
      <c r="D91" s="190"/>
      <c r="E91" s="174"/>
      <c r="F91" s="191"/>
      <c r="G91" s="174"/>
      <c r="H91" s="191"/>
      <c r="I91" s="174"/>
      <c r="J91" s="191"/>
      <c r="K91" s="174"/>
      <c r="L91" s="191"/>
      <c r="M91" s="189"/>
      <c r="N91" s="189"/>
      <c r="O91" s="187"/>
      <c r="P91" s="192"/>
      <c r="Q91" s="169"/>
      <c r="R91" s="169"/>
    </row>
    <row r="92" customFormat="false" ht="13.5" hidden="false" customHeight="false" outlineLevel="0" collapsed="false">
      <c r="A92" s="188"/>
      <c r="B92" s="193"/>
      <c r="C92" s="194"/>
      <c r="D92" s="195"/>
      <c r="E92" s="186"/>
      <c r="F92" s="196"/>
      <c r="G92" s="186"/>
      <c r="H92" s="196"/>
      <c r="I92" s="186"/>
      <c r="J92" s="196"/>
      <c r="K92" s="186"/>
      <c r="L92" s="196"/>
      <c r="M92" s="193"/>
      <c r="N92" s="197" t="n">
        <f aca="false">+N90+N43</f>
        <v>0</v>
      </c>
      <c r="O92" s="176" t="s">
        <v>32</v>
      </c>
      <c r="P92" s="177"/>
      <c r="Q92" s="198" t="n">
        <f aca="false">+Q90+Q43</f>
        <v>0</v>
      </c>
      <c r="R92" s="198" t="n">
        <f aca="false">+R90+R43</f>
        <v>0</v>
      </c>
    </row>
  </sheetData>
  <mergeCells count="97">
    <mergeCell ref="A2:R2"/>
    <mergeCell ref="A4:B5"/>
    <mergeCell ref="D4:E5"/>
    <mergeCell ref="F4:G5"/>
    <mergeCell ref="H4:I5"/>
    <mergeCell ref="J4:K5"/>
    <mergeCell ref="L4:M5"/>
    <mergeCell ref="N4:O5"/>
    <mergeCell ref="R4:R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A45:R45"/>
    <mergeCell ref="A47:B48"/>
    <mergeCell ref="D47:E48"/>
    <mergeCell ref="F47:G48"/>
    <mergeCell ref="H47:I48"/>
    <mergeCell ref="J47:K48"/>
    <mergeCell ref="L47:M48"/>
    <mergeCell ref="N47:O48"/>
    <mergeCell ref="R47:R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A91:A92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7-14T01:14:57Z</cp:lastPrinted>
  <dcterms:modified xsi:type="dcterms:W3CDTF">2025-08-01T01:08:27Z</dcterms:modified>
  <cp:revision>0</cp:revision>
  <dc:subject/>
  <dc:title/>
</cp:coreProperties>
</file>