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数量総括表" sheetId="1" state="visible" r:id="rId2"/>
    <sheet name="PU1" sheetId="2" state="visible" r:id="rId3"/>
    <sheet name="PU1嵩上部" sheetId="3" state="visible" r:id="rId4"/>
    <sheet name="PU1人力" sheetId="4" state="visible" r:id="rId5"/>
    <sheet name="BF分水桝" sheetId="5" state="visible" r:id="rId6"/>
    <sheet name="撤去" sheetId="6" state="visible" r:id="rId7"/>
    <sheet name="鉄板撤去" sheetId="7" state="visible" r:id="rId8"/>
    <sheet name="BF橋" sheetId="8" state="visible" r:id="rId9"/>
    <sheet name="集水桝" sheetId="9" state="visible" r:id="rId10"/>
    <sheet name="撤去 (2)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</externalReferences>
  <definedNames>
    <definedName function="false" hidden="false" localSheetId="4" name="_xlnm.Print_Area" vbProcedure="false">BF分水桝!$A$1:$J$25</definedName>
    <definedName function="false" hidden="false" localSheetId="7" name="_xlnm.Print_Area" vbProcedure="false">BF橋!$A$1:$J$31</definedName>
    <definedName function="false" hidden="false" localSheetId="1" name="_xlnm.Print_Area" vbProcedure="false">PU1!$A$1:$J$16</definedName>
    <definedName function="false" hidden="false" localSheetId="3" name="_xlnm.Print_Area" vbProcedure="false">PU1人力!$A$1:$J$17</definedName>
    <definedName function="false" hidden="false" localSheetId="2" name="_xlnm.Print_Area" vbProcedure="false">PU1嵩上部!$A$1:$J$18</definedName>
    <definedName function="false" hidden="false" localSheetId="5" name="_xlnm.Print_Area" vbProcedure="false">撤去!$A$1:$J$28</definedName>
    <definedName function="false" hidden="false" localSheetId="9" name="_xlnm.Print_Area" vbProcedure="false">'撤去 (2)'!$A$1:$J$28</definedName>
    <definedName function="false" hidden="false" localSheetId="0" name="_xlnm.Print_Area" vbProcedure="false">数量総括表!$B$1:$G$32</definedName>
    <definedName function="false" hidden="false" localSheetId="6" name="_xlnm.Print_Area" vbProcedure="false">鉄板撤去!$A$1:$J$31</definedName>
    <definedName function="false" hidden="false" localSheetId="8" name="_xlnm.Print_Area" vbProcedure="false">集水桝!$A$1:$J$31</definedName>
    <definedName function="false" hidden="false" name="A" vbProcedure="false">"[20]''!$b$6":#REF!</definedName>
    <definedName function="false" hidden="false" name="A0" vbProcedure="false">"[2]''!$ae$251":#REF!</definedName>
    <definedName function="false" hidden="false" name="A1" vbProcedure="false">"[20]''!$c$14":#REF!</definedName>
    <definedName function="false" hidden="false" name="A10" vbProcedure="false">"[23]''!$gu$11":#REF!</definedName>
    <definedName function="false" hidden="false" name="A11" vbProcedure="false">"[24]''!$e$572":#REF!</definedName>
    <definedName function="false" hidden="false" name="a11BL1" vbProcedure="false">'[9]'!$AH$8482</definedName>
    <definedName function="false" hidden="false" name="A12" vbProcedure="false">"[24]''!$e$626":#REF!</definedName>
    <definedName function="false" hidden="false" name="A13" vbProcedure="false">"[24]''!$e$683":#REF!</definedName>
    <definedName function="false" hidden="false" name="A14" vbProcedure="false">"[24]''!$e$737":#REF!</definedName>
    <definedName function="false" hidden="false" name="A2" vbProcedure="false">"[20]''!$c$62":#REF!</definedName>
    <definedName function="false" hidden="false" name="A22" vbProcedure="false">'[10]'!$E$5:$BH$60</definedName>
    <definedName function="false" hidden="false" name="A23" vbProcedure="false">"[27]''!$b$185":#REF!</definedName>
    <definedName function="false" hidden="false" name="A24" vbProcedure="false">"[27]''!$u$185":#REF!</definedName>
    <definedName function="false" hidden="false" name="A3" vbProcedure="false">("[20]''!$aa$5":#REF!,"[20]''!$aa$63":#REF!)</definedName>
    <definedName function="false" hidden="false" name="A31" vbProcedure="false">'[11]'!$AO$5:$AZ$60</definedName>
    <definedName function="false" hidden="false" name="A33" vbProcedure="false">"[27]''!$b$245":#REF!</definedName>
    <definedName function="false" hidden="false" name="A35" vbProcedure="false">"[27]''!$b$125":#REF!</definedName>
    <definedName function="false" hidden="false" name="A36" vbProcedure="false">"[27]''!$u$245":#REF!</definedName>
    <definedName function="false" hidden="false" name="A37" vbProcedure="false">"[27]''!$u$185":#REF!</definedName>
    <definedName function="false" hidden="false" name="A4" vbProcedure="false">"[20]''!$c$158":#REF!</definedName>
    <definedName function="false" hidden="false" name="A5" vbProcedure="false">"[20]''!$c$206":#REF!</definedName>
    <definedName function="false" hidden="false" name="A6" vbProcedure="false">"[20]''!$c$254":#REF!</definedName>
    <definedName function="false" hidden="false" name="A7" vbProcedure="false">"[20]''!$c$302":#REF!</definedName>
    <definedName function="false" hidden="false" name="A8" vbProcedure="false">"[20]''!$c$350":#REF!</definedName>
    <definedName function="false" hidden="false" name="A9" vbProcedure="false">"[23]''!$ga$11":#REF!</definedName>
    <definedName function="false" hidden="false" name="AA" vbProcedure="false">"[24]''!$p$2":#REF!</definedName>
    <definedName function="false" hidden="false" name="aaa" vbProcedure="false">"[29]''!$q$2":#REF!</definedName>
    <definedName function="false" hidden="false" name="AAA1" vbProcedure="false">'[12]'!$B$2</definedName>
    <definedName function="false" hidden="false" name="aaaa" vbProcedure="false">"[2]''!$p$2":#REF!</definedName>
    <definedName function="false" hidden="false" name="aaaaa" vbProcedure="false">"[29]''!$dd$108"</definedName>
    <definedName function="false" hidden="false" name="abc" vbProcedure="false">'[13]'!$A$1</definedName>
    <definedName function="false" hidden="false" name="AC" vbProcedure="false">"[2]''!$u$7"</definedName>
    <definedName function="false" hidden="false" name="ACC" vbProcedure="false">"[32]''!$u$7"</definedName>
    <definedName function="false" hidden="false" name="AE" vbProcedure="false">"[33]''!$d$68":#REF!</definedName>
    <definedName function="false" hidden="false" name="AFG" vbProcedure="false">"[34]''!$r$2":#REF!</definedName>
    <definedName function="false" hidden="false" name="AL" vbProcedure="false">"[33]''!$d$67":#REF!</definedName>
    <definedName function="false" hidden="false" name="ALA" vbProcedure="false">"[2]''!$f$6":#REF!</definedName>
    <definedName function="false" hidden="false" name="ALB" vbProcedure="false">"[2]''!$f$5":#REF!</definedName>
    <definedName function="false" hidden="false" name="ALC" vbProcedure="false">"[2]''!$f$5":#REF!</definedName>
    <definedName function="false" hidden="false" name="ALD" vbProcedure="false">"[35]''!$c$3":#REF!</definedName>
    <definedName function="false" hidden="false" name="ALE" vbProcedure="false">"[35]''!$f$5":#REF!</definedName>
    <definedName function="false" hidden="false" name="ALL" vbProcedure="false">"[36]''!$d$67":#REF!</definedName>
    <definedName function="false" hidden="false" name="antaikeisann" vbProcedure="false">"[37]''!$e$24":#REF!</definedName>
    <definedName function="false" hidden="false" name="AREA_CTTS_DATA1" vbProcedure="false">"[35]''!$b$15":#REF!</definedName>
    <definedName function="false" hidden="false" name="AREA_CTTS_DATA2" vbProcedure="false">"[35]''!$h$15":#REF!</definedName>
    <definedName function="false" hidden="false" name="AREA_中表紙" vbProcedure="false">"[35]''!$b$58":#REF!</definedName>
    <definedName function="false" hidden="false" name="AREA_目次" vbProcedure="false">"[35]''!$b$20":#REF!</definedName>
    <definedName function="false" hidden="false" name="AREA_総括表" vbProcedure="false">"[35]''!$c$2":#REF!</definedName>
    <definedName function="false" hidden="false" name="AREA_表紙" vbProcedure="false">"[35]''!$b$2":#REF!</definedName>
    <definedName function="false" hidden="false" name="AREA_計算書_A3A" vbProcedure="false">"[35]''!$ak$2":#REF!</definedName>
    <definedName function="false" hidden="false" name="AREA_計算書_A3B" vbProcedure="false">"[35]''!$ak$27":#REF!</definedName>
    <definedName function="false" hidden="false" name="AREA_計算書_A4A" vbProcedure="false">"[35]''!$ac$2":#REF!</definedName>
    <definedName function="false" hidden="false" name="AREA_計算書_A4B" vbProcedure="false">"[35]''!$ac$27":#REF!</definedName>
    <definedName function="false" hidden="false" name="AREA_計算書_A4C" vbProcedure="false">"[35]''!$ac$52":#REF!</definedName>
    <definedName function="false" hidden="false" name="AREA_集計表_A3" vbProcedure="false">"[35]''!$t$2":#REF!</definedName>
    <definedName function="false" hidden="false" name="AREA_集計表_A4" vbProcedure="false">"[35]''!$k$2":#REF!</definedName>
    <definedName function="false" hidden="false" name="As" vbProcedure="false">"[38]''!$r$53":#REF!</definedName>
    <definedName function="false" hidden="false" name="ASSSSS" vbProcedure="false">'[14]'!$X$536</definedName>
    <definedName function="false" hidden="false" name="AT" vbProcedure="false">'[15]'!$F$16</definedName>
    <definedName function="false" hidden="false" name="atusa" vbProcedure="false">"[1]''!$p$2"</definedName>
    <definedName function="false" hidden="false" name="atusa1" vbProcedure="false">"[1]''!$g$6"</definedName>
    <definedName function="false" hidden="false" name="atusa2" vbProcedure="false">"[1]''!$g$9"</definedName>
    <definedName function="false" hidden="false" name="A_1" vbProcedure="false">'[7]'!$Q$27</definedName>
    <definedName function="false" hidden="false" name="A_11" vbProcedure="false">'[8]'!$Q$27</definedName>
    <definedName function="false" hidden="false" name="A_2" vbProcedure="false">'[7]'!$Q$28</definedName>
    <definedName function="false" hidden="false" name="B" vbProcedure="false">"[20]''!$b$71":#REF!</definedName>
    <definedName function="false" hidden="false" name="B1" vbProcedure="false">"[20]''!$z$2":#REF!</definedName>
    <definedName function="false" hidden="false" name="B10" vbProcedure="false">"[23]''!$gu$66":#REF!</definedName>
    <definedName function="false" hidden="false" name="B2" vbProcedure="false">"[20]''!$z$68":#REF!</definedName>
    <definedName function="false" hidden="false" name="B3" vbProcedure="false">"[20]''!$ax$5":#REF!</definedName>
    <definedName function="false" hidden="false" name="B31" vbProcedure="false">'[11]'!$U$5:$AF$60</definedName>
    <definedName function="false" hidden="false" name="B33" vbProcedure="false">'[11]'!$U$125:$AF$180</definedName>
    <definedName function="false" hidden="false" name="B4" vbProcedure="false">"[20]''!$ax$62":#REF!</definedName>
    <definedName function="false" hidden="false" name="B5" vbProcedure="false">"[23]''!$cy$66":#REF!</definedName>
    <definedName function="false" hidden="false" name="B6" vbProcedure="false">"[23]''!$ds$66":#REF!</definedName>
    <definedName function="false" hidden="false" name="B7" vbProcedure="false">"[23]''!$em$66":#REF!</definedName>
    <definedName function="false" hidden="false" name="B8" vbProcedure="false">"[23]''!$fg$66":#REF!</definedName>
    <definedName function="false" hidden="false" name="B9" vbProcedure="false">"[23]''!$ga$66":#REF!</definedName>
    <definedName function="false" hidden="false" name="BB" vbProcedure="false">"[24]''!$o$57":#REF!</definedName>
    <definedName function="false" hidden="false" name="BE" vbProcedure="false">"[33]''!$d$71":#REF!</definedName>
    <definedName function="false" hidden="false" name="BL" vbProcedure="false">"[33]''!$d$70":#REF!</definedName>
    <definedName function="false" hidden="false" name="bousui" vbProcedure="false">'[17]'!$R$1</definedName>
    <definedName function="false" hidden="false" name="BX1" vbProcedure="false">"[43]''!$n$3":#REF!</definedName>
    <definedName function="false" hidden="false" name="BX2" vbProcedure="false">"[43]''!$n$63":#REF!</definedName>
    <definedName function="false" hidden="false" name="BX3" vbProcedure="false">"[43]''!$n$123":#REF!</definedName>
    <definedName function="false" hidden="false" name="BX4" vbProcedure="false">"[43]''!$n$183":#REF!</definedName>
    <definedName function="false" hidden="false" name="B_1" vbProcedure="false">'[16]'!$BW$75</definedName>
    <definedName function="false" hidden="false" name="cban" vbProcedure="false">"[1]''!$c$515"</definedName>
    <definedName function="false" hidden="false" name="CC" vbProcedure="false">"[36]''!$d$72":#REF!</definedName>
    <definedName function="false" hidden="false" name="CE" vbProcedure="false">"[33]''!$d$74":#REF!</definedName>
    <definedName function="false" hidden="false" name="ch" vbProcedure="false">"[45]''!$r$2":#REF!</definedName>
    <definedName function="false" hidden="false" name="CH1" vbProcedure="false">"[46]''!$l$16"</definedName>
    <definedName function="false" hidden="false" name="CHECK" vbProcedure="false">"[9]''!$ap$295":#REF!</definedName>
    <definedName function="false" hidden="false" name="CL" vbProcedure="false">"[33]''!$d$73":#REF!</definedName>
    <definedName function="false" hidden="false" name="CLL" vbProcedure="false">"[36]''!$d$73":#REF!</definedName>
    <definedName function="false" hidden="false" name="COUNT" vbProcedure="false">"[47]''!$g$12"</definedName>
    <definedName function="false" hidden="false" name="CP1" vbProcedure="false">"[43]''!$an$3":#REF!</definedName>
    <definedName function="false" hidden="false" name="CP2" vbProcedure="false">"[43]''!$an$63":#REF!</definedName>
    <definedName function="false" hidden="false" name="CP3" vbProcedure="false">"[43]''!$an$123":#REF!</definedName>
    <definedName function="false" hidden="false" name="CP4" vbProcedure="false">"[43]''!$an$183":#REF!</definedName>
    <definedName function="false" hidden="false" name="Criteria(2)" vbProcedure="false">"[48]''!$ba$11":#REF!</definedName>
    <definedName function="false" hidden="false" name="Criteria(3)" vbProcedure="false">"[48]''!$az$8"</definedName>
    <definedName function="false" hidden="false" name="CS" vbProcedure="false">'[7]'!$Q$6</definedName>
    <definedName function="false" hidden="false" name="C_" vbProcedure="false">"[44]''!$a$202":#REF!</definedName>
    <definedName function="false" hidden="false" name="C_1" vbProcedure="false">'[16]'!$BW$75</definedName>
    <definedName function="false" hidden="false" name="D" vbProcedure="false">"[23]''!$ho$12":#REF!</definedName>
    <definedName function="false" hidden="false" name="D1" vbProcedure="false">"[20]''!$bs$5":#REF!</definedName>
    <definedName function="false" hidden="false" name="D1_" vbProcedure="false">"[2]''!$c$1":#REF!</definedName>
    <definedName function="false" hidden="false" name="D2" vbProcedure="false">"[20]''!$bs$63":#REF!</definedName>
    <definedName function="false" hidden="false" name="D3" vbProcedure="false">"[20]''!$bs$121":#REF!</definedName>
    <definedName function="false" hidden="false" name="D4" vbProcedure="false">"[20]''!$cn$5":#REF!</definedName>
    <definedName function="false" hidden="false" name="D5" vbProcedure="false">"[20]''!$cn$63":#REF!</definedName>
    <definedName function="false" hidden="false" name="D6" vbProcedure="false">"[20]''!$cn$121":#REF!</definedName>
    <definedName function="false" hidden="false" name="D69goukei" vbProcedure="false">"[44]''!$d$174"</definedName>
    <definedName function="false" hidden="false" name="Da" vbProcedure="false">"[38]''!$y$53":#REF!</definedName>
    <definedName function="false" hidden="false" name="danmen" vbProcedure="false">"[1]''!$m$19"</definedName>
    <definedName function="false" hidden="false" name="DATA" vbProcedure="false">"[16]''!$q$54":#REF!</definedName>
    <definedName function="false" hidden="false" name="DATE" vbProcedure="false">'[18]'!$A$1:$F$144</definedName>
    <definedName function="false" hidden="false" name="DB" vbProcedure="false">'[19]'!$V$22</definedName>
    <definedName function="false" hidden="false" name="DD" vbProcedure="false">"[24]''!$ae$5":#REF!</definedName>
    <definedName function="false" hidden="false" name="DE" vbProcedure="false">"[33]''!$d$77":#REF!</definedName>
    <definedName function="false" hidden="false" name="DEE" vbProcedure="false">"[36]''!$d$77":#REF!</definedName>
    <definedName function="false" hidden="false" name="dh" vbProcedure="false">'[20]'!$A$1</definedName>
    <definedName function="false" hidden="false" name="dk" vbProcedure="false">'[20]'!$A$1</definedName>
    <definedName function="false" hidden="false" name="DL" vbProcedure="false">"[33]''!$d$76":#REF!</definedName>
    <definedName function="false" hidden="false" name="DLL" vbProcedure="false">"[36]''!$d$76":#REF!</definedName>
    <definedName function="false" hidden="false" name="DL_1" vbProcedure="false">'[7]'!$K$28</definedName>
    <definedName function="false" hidden="false" name="DL_2" vbProcedure="false">'[7]'!$K$29</definedName>
    <definedName function="false" hidden="false" name="DNM" vbProcedure="false">"[35]''!$c$50":#REF!</definedName>
    <definedName function="false" hidden="false" name="DO" vbProcedure="false">"[20]''!$d$3":#REF!</definedName>
    <definedName function="false" hidden="false" name="do1" vbProcedure="false">'[21]'!$B$2:$BF$58</definedName>
    <definedName function="false" hidden="false" name="do2" vbProcedure="false">'[21]'!$B$2:$BF$58</definedName>
    <definedName function="false" hidden="false" name="douro" vbProcedure="false">douro</definedName>
    <definedName function="false" hidden="false" name="DR_1" vbProcedure="false">'[7]'!$K$30</definedName>
    <definedName function="false" hidden="false" name="DR_2" vbProcedure="false">'[7]'!$K$31</definedName>
    <definedName function="false" hidden="false" name="E" vbProcedure="false">"[20]''!$aj$6":#REF!</definedName>
    <definedName function="false" hidden="false" name="E1" vbProcedure="false">"[20]''!$di$5":#REF!</definedName>
    <definedName function="false" hidden="false" name="E2" vbProcedure="false">"[20]''!$di$63":#REF!</definedName>
    <definedName function="false" hidden="false" name="E3" vbProcedure="false">"[20]''!$di$121":#REF!</definedName>
    <definedName function="false" hidden="false" name="E4" vbProcedure="false">"[20]''!$bn$155":#REF!</definedName>
    <definedName function="false" hidden="false" name="E5" vbProcedure="false">"[20]''!$bn$198":#REF!</definedName>
    <definedName function="false" hidden="false" name="edita" vbProcedure="false">"[27]''!$j$3":#REF!</definedName>
    <definedName function="false" hidden="false" name="encho" vbProcedure="false">"[1]''!$q$13"</definedName>
    <definedName function="false" hidden="false" name="Excel_BuiltIn_Criteria" vbProcedure="false">"[48]''!$az$9"</definedName>
    <definedName function="false" hidden="false" name="Excel_BuiltIn_Database" vbProcedure="false">"[37]''!$k$8"</definedName>
    <definedName function="false" hidden="false" name="Excel_BuiltIn_Extract" vbProcedure="false">'[22]'!$A$1</definedName>
    <definedName function="false" hidden="false" name="Excel_BuiltIn_Print_Area" vbProcedure="false">"[13]''!$a$2":#REF!</definedName>
    <definedName function="false" hidden="false" name="Excel_BuiltIn_Print_Titles" vbProcedure="false">"[78]''!$a$2":#REF!</definedName>
    <definedName function="false" hidden="false" name="F" vbProcedure="false">"[54]''!$r$2":#REF!</definedName>
    <definedName function="false" hidden="false" name="F1" vbProcedure="false">"[20]''!$ed$5":#REF!</definedName>
    <definedName function="false" hidden="false" name="F2" vbProcedure="false">'[23]'!$BZ$78</definedName>
    <definedName function="false" hidden="false" name="F2_1_0データ" vbProcedure="false">"[6]''!$ab$4":#REF!</definedName>
    <definedName function="false" hidden="false" name="F3" vbProcedure="false">"[20]''!$g$8":#REF!</definedName>
    <definedName function="false" hidden="false" name="F4" vbProcedure="false">"[20]''!$g$8":#REF!</definedName>
    <definedName function="false" hidden="false" name="F5" vbProcedure="false">"[20]''!$g$8":#REF!</definedName>
    <definedName function="false" hidden="false" name="F6" vbProcedure="false">"[20]''!$g$8":#REF!</definedName>
    <definedName function="false" hidden="false" name="F7" vbProcedure="false">"[20]''!$g$8":#REF!</definedName>
    <definedName function="false" hidden="false" name="fg" vbProcedure="false">"[45]''!$p$2":#REF!</definedName>
    <definedName function="false" hidden="false" name="fgh" vbProcedure="false">"[45]''!$q$2":#REF!</definedName>
    <definedName function="false" hidden="false" name="FI" vbProcedure="false">"[35]''!$u$21":#REF!</definedName>
    <definedName function="false" hidden="false" name="FORM" vbProcedure="false">'[7]'!$C$3</definedName>
    <definedName function="false" hidden="false" name="fu" vbProcedure="false">"[1]''!$g$2"</definedName>
    <definedName function="false" hidden="false" name="fukasa" vbProcedure="false">"[1]''!$p$5"</definedName>
    <definedName function="false" hidden="false" name="fukasu" vbProcedure="false">"[1]''!$g$2"</definedName>
    <definedName function="false" hidden="false" name="futahaba" vbProcedure="false">'[1]'!$J$2314</definedName>
    <definedName function="false" hidden="false" name="F_1" vbProcedure="false">'[7]'!$K$5</definedName>
    <definedName function="false" hidden="false" name="F_13" vbProcedure="false">'[7]'!$K$17</definedName>
    <definedName function="false" hidden="false" name="F_16" vbProcedure="false">'[7]'!$K$20</definedName>
    <definedName function="false" hidden="false" name="F_8" vbProcedure="false">'[7]'!$K$12</definedName>
    <definedName function="false" hidden="false" name="f__tf_m2" vbProcedure="false">"[37]''!$c$18"</definedName>
    <definedName function="false" hidden="false" name="G" vbProcedure="false">"[44]''!$a$537":#REF!</definedName>
    <definedName function="false" hidden="false" name="G1" vbProcedure="false">"[20]''!$cd$26":#REF!</definedName>
    <definedName function="false" hidden="false" name="G2" vbProcedure="false">"[20]''!$cd$69":#REF!</definedName>
    <definedName function="false" hidden="false" name="G3" vbProcedure="false">"[20]''!$cd$112":#REF!</definedName>
    <definedName function="false" hidden="false" name="G4" vbProcedure="false">"[20]''!$cd$155":#REF!</definedName>
    <definedName function="false" hidden="false" name="G5" vbProcedure="false">"[20]''!$cd$198":#REF!</definedName>
    <definedName function="false" hidden="false" name="h" vbProcedure="false">"[1]''!$c$4"</definedName>
    <definedName function="false" hidden="false" name="h09労務単価表" vbProcedure="false">"[6]''!$e$13":#REF!</definedName>
    <definedName function="false" hidden="false" name="h10" vbProcedure="false">"[20]''!$br$68":#REF!</definedName>
    <definedName function="false" hidden="false" name="h11" vbProcedure="false">"[20]''!$cl$68":#REF!</definedName>
    <definedName function="false" hidden="false" name="h12" vbProcedure="false">"[20]''!$df$68":#REF!</definedName>
    <definedName function="false" hidden="false" name="h13" vbProcedure="false">"[20]''!$dx$2":#REF!</definedName>
    <definedName function="false" hidden="false" name="h14" vbProcedure="false">"[20]''!$dx$68":#REF!</definedName>
    <definedName function="false" hidden="false" name="h15" vbProcedure="false">"[24]''!$cp$2":#REF!</definedName>
    <definedName function="false" hidden="false" name="h16" vbProcedure="false">"[24]''!$dn$2":#REF!</definedName>
    <definedName function="false" hidden="false" name="h3" vbProcedure="false">"[20]''!$ax$2":#REF!</definedName>
    <definedName function="false" hidden="false" name="h4" vbProcedure="false">"[20]''!$br$2":#REF!</definedName>
    <definedName function="false" hidden="false" name="h5" vbProcedure="false">"[20]''!$cl$2":#REF!</definedName>
    <definedName function="false" hidden="false" name="h6" vbProcedure="false">"[20]''!$df$2":#REF!</definedName>
    <definedName function="false" hidden="false" name="h7" vbProcedure="false">"[20]''!$f$68":#REF!</definedName>
    <definedName function="false" hidden="false" name="h8" vbProcedure="false">"[20]''!$z$68":#REF!</definedName>
    <definedName function="false" hidden="false" name="h9" vbProcedure="false">"[20]''!$ax$68":#REF!</definedName>
    <definedName function="false" hidden="false" name="ha" vbProcedure="false">"[1]''!$q$4113"</definedName>
    <definedName function="false" hidden="false" name="haba" vbProcedure="false">"[1]''!$j$2"</definedName>
    <definedName function="false" hidden="false" name="haisharitu" vbProcedure="false">"[1]''!$f$75"</definedName>
    <definedName function="false" hidden="false" name="HEA1" vbProcedure="false">"[20]''!$aj$11":#REF!</definedName>
    <definedName function="false" hidden="false" name="HEA2" vbProcedure="false">"[20]''!$aj$51":#REF!</definedName>
    <definedName function="false" hidden="false" name="HEA3" vbProcedure="false">"[20]''!$aj$91":#REF!</definedName>
    <definedName function="false" hidden="false" name="HEA4" vbProcedure="false">"[20]''!$aj$131":#REF!</definedName>
    <definedName function="false" hidden="false" name="HEA5" vbProcedure="false">"[20]''!$aj$171":#REF!</definedName>
    <definedName function="false" hidden="false" name="HEA6" vbProcedure="false">"[20]''!$aj$211":#REF!</definedName>
    <definedName function="false" hidden="false" name="HEA7" vbProcedure="false">"[24]''!$al$251":#REF!</definedName>
    <definedName function="false" hidden="false" name="HEB1" vbProcedure="false">"[20]''!$az$11":#REF!</definedName>
    <definedName function="false" hidden="false" name="HEB2" vbProcedure="false">"[20]''!$az$51":#REF!</definedName>
    <definedName function="false" hidden="false" name="HEB3" vbProcedure="false">"[20]''!$az$91":#REF!</definedName>
    <definedName function="false" hidden="false" name="HEB4" vbProcedure="false">"[20]''!$az$131":#REF!</definedName>
    <definedName function="false" hidden="false" name="HEB5" vbProcedure="false">"[20]''!$az$171":#REF!</definedName>
    <definedName function="false" hidden="false" name="HEB6" vbProcedure="false">"[20]''!$az$211":#REF!</definedName>
    <definedName function="false" hidden="false" name="HEB7" vbProcedure="false">"[24]''!$bb$251":#REF!</definedName>
    <definedName function="false" hidden="false" name="HED1" vbProcedure="false">"[20]''!$bp$11":#REF!</definedName>
    <definedName function="false" hidden="false" name="HED2" vbProcedure="false">"[20]''!$bp$51":#REF!</definedName>
    <definedName function="false" hidden="false" name="HED3" vbProcedure="false">"[20]''!$bp$91":#REF!</definedName>
    <definedName function="false" hidden="false" name="HED4" vbProcedure="false">"[20]''!$bp$131":#REF!</definedName>
    <definedName function="false" hidden="false" name="HED5" vbProcedure="false">"[20]''!$bp$171":#REF!</definedName>
    <definedName function="false" hidden="false" name="HED6" vbProcedure="false">"[20]''!$bp$211":#REF!</definedName>
    <definedName function="false" hidden="false" name="HED7" vbProcedure="false">"[24]''!$br$251":#REF!</definedName>
    <definedName function="false" hidden="false" name="HEE1" vbProcedure="false">"[27]''!$s$11":#REF!</definedName>
    <definedName function="false" hidden="false" name="HEE2" vbProcedure="false">"[27]''!$s$51":#REF!</definedName>
    <definedName function="false" hidden="false" name="HEE3" vbProcedure="false">"[27]''!$s$91":#REF!</definedName>
    <definedName function="false" hidden="false" name="HEE4" vbProcedure="false">"[27]''!$s$131":#REF!</definedName>
    <definedName function="false" hidden="false" name="HEE5" vbProcedure="false">"[27]''!$s$171":#REF!</definedName>
    <definedName function="false" hidden="false" name="HEE6" vbProcedure="false">"[27]''!$s$211":#REF!</definedName>
    <definedName function="false" hidden="false" name="HEF1" vbProcedure="false">"[27]''!$ai$11":#REF!</definedName>
    <definedName function="false" hidden="false" name="HEF2" vbProcedure="false">"[27]''!$ai$51":#REF!</definedName>
    <definedName function="false" hidden="false" name="HEF3" vbProcedure="false">"[27]''!$ai$91":#REF!</definedName>
    <definedName function="false" hidden="false" name="HEF4" vbProcedure="false">"[27]''!$ai$131":#REF!</definedName>
    <definedName function="false" hidden="false" name="HEF5" vbProcedure="false">"[27]''!$ai$171":#REF!</definedName>
    <definedName function="false" hidden="false" name="HEF6" vbProcedure="false">"[27]''!$ai$211":#REF!</definedName>
    <definedName function="false" hidden="false" name="HEG1" vbProcedure="false">"[27]''!$ay$11":#REF!</definedName>
    <definedName function="false" hidden="false" name="HEG2" vbProcedure="false">"[27]''!$ay$51":#REF!</definedName>
    <definedName function="false" hidden="false" name="HEG3" vbProcedure="false">"[27]''!$ay$91":#REF!</definedName>
    <definedName function="false" hidden="false" name="HEG4" vbProcedure="false">"[27]''!$ay$131":#REF!</definedName>
    <definedName function="false" hidden="false" name="HEG5" vbProcedure="false">"[27]''!$ay$171":#REF!</definedName>
    <definedName function="false" hidden="false" name="HEG6" vbProcedure="false">"[27]''!$ay$211":#REF!</definedName>
    <definedName function="false" hidden="false" name="heki1" vbProcedure="false">"[1]''!$q$7"</definedName>
    <definedName function="false" hidden="false" name="heki2" vbProcedure="false">"[1]''!$q$8"</definedName>
    <definedName function="false" hidden="false" name="henka" vbProcedure="false">"[1]''!$f$25"</definedName>
    <definedName function="false" hidden="false" name="henkaritu" vbProcedure="false">"[1]''!$p$7"</definedName>
    <definedName function="false" hidden="false" name="hh" vbProcedure="false">"[1]''!$g$4"</definedName>
    <definedName function="false" hidden="false" name="HIDARI" vbProcedure="false">'[27]'!$A$1</definedName>
    <definedName function="false" hidden="false" name="HL" vbProcedure="false">'[7]'!$Q$42</definedName>
    <definedName function="false" hidden="false" name="HL_1" vbProcedure="false">'[7]'!$Q$49</definedName>
    <definedName function="false" hidden="false" name="HL_2" vbProcedure="false">'[7]'!$Q$50</definedName>
    <definedName function="false" hidden="false" name="HO" vbProcedure="false">"[43]''!$c$3":#REF!</definedName>
    <definedName function="false" hidden="false" name="ho1a1" vbProcedure="false">"[20]''!$ai$12":#REF!</definedName>
    <definedName function="false" hidden="false" name="ho1a2" vbProcedure="false">"[20]''!$ai$52":#REF!</definedName>
    <definedName function="false" hidden="false" name="ho1a3" vbProcedure="false">"[20]''!$ai$92":#REF!</definedName>
    <definedName function="false" hidden="false" name="ho1a4" vbProcedure="false">"[20]''!$ai$132":#REF!</definedName>
    <definedName function="false" hidden="false" name="ho1a5" vbProcedure="false">"[20]''!$ai$172":#REF!</definedName>
    <definedName function="false" hidden="false" name="ho1a6" vbProcedure="false">"[20]''!$ai$212":#REF!</definedName>
    <definedName function="false" hidden="false" name="ho1b1" vbProcedure="false">"[20]''!$ay$12":#REF!</definedName>
    <definedName function="false" hidden="false" name="ho1b2" vbProcedure="false">"[20]''!$ay$52":#REF!</definedName>
    <definedName function="false" hidden="false" name="ho1b3" vbProcedure="false">"[20]''!$ay$92":#REF!</definedName>
    <definedName function="false" hidden="false" name="ho1b4" vbProcedure="false">"[20]''!$ay$132":#REF!</definedName>
    <definedName function="false" hidden="false" name="ho1b5" vbProcedure="false">"[20]''!$ay$172":#REF!</definedName>
    <definedName function="false" hidden="false" name="ho1b6" vbProcedure="false">"[20]''!$ay$212":#REF!</definedName>
    <definedName function="false" hidden="false" name="ho1c1" vbProcedure="false">"[20]''!$bo$12":#REF!</definedName>
    <definedName function="false" hidden="false" name="ho1c2" vbProcedure="false">"[20]''!$bo$52":#REF!</definedName>
    <definedName function="false" hidden="false" name="ho1c3" vbProcedure="false">"[20]''!$bo$92":#REF!</definedName>
    <definedName function="false" hidden="false" name="ho1c4" vbProcedure="false">"[20]''!$bo$132":#REF!</definedName>
    <definedName function="false" hidden="false" name="ho1c5" vbProcedure="false">"[20]''!$bo$172":#REF!</definedName>
    <definedName function="false" hidden="false" name="ho1c6" vbProcedure="false">"[20]''!$bo$212":#REF!</definedName>
    <definedName function="false" hidden="false" name="HO2" vbProcedure="false">"[43]''!$bo$67":#REF!</definedName>
    <definedName function="false" hidden="false" name="HO21" vbProcedure="false">"[43]''!$b$5":#REF!</definedName>
    <definedName function="false" hidden="false" name="HO22" vbProcedure="false">"[43]''!$b$67":#REF!</definedName>
    <definedName function="false" hidden="false" name="HO23" vbProcedure="false">"[43]''!$b$129":#REF!</definedName>
    <definedName function="false" hidden="false" name="HO24" vbProcedure="false">"[43]''!$b$191":#REF!</definedName>
    <definedName function="false" hidden="false" name="HO25" vbProcedure="false">"[43]''!$b$253":#REF!</definedName>
    <definedName function="false" hidden="false" name="HO26" vbProcedure="false">"[43]''!$b$315":#REF!</definedName>
    <definedName function="false" hidden="false" name="HO3" vbProcedure="false">"[43]''!$dy$129":#REF!</definedName>
    <definedName function="false" hidden="false" name="HO4" vbProcedure="false">"[43]''!$gi$191":#REF!</definedName>
    <definedName function="false" hidden="false" name="HO5" vbProcedure="false">"[43]''!$aw$253":#REF!</definedName>
    <definedName function="false" hidden="false" name="HO6" vbProcedure="false">"[43]''!$bg$315":#REF!</definedName>
    <definedName function="false" hidden="false" name="HR" vbProcedure="false">'[7]'!$Q$43</definedName>
    <definedName function="false" hidden="false" name="HR_1" vbProcedure="false">'[7]'!$Q$51</definedName>
    <definedName function="false" hidden="false" name="HR_2" vbProcedure="false">'[7]'!$Q$52</definedName>
    <definedName function="false" hidden="false" name="huhu" vbProcedure="false">"[60]''!$a$692"</definedName>
    <definedName function="false" hidden="false" name="HYO01" vbProcedure="false">NA()</definedName>
    <definedName function="false" hidden="false" name="HYO02" vbProcedure="false">NA()</definedName>
    <definedName function="false" hidden="false" name="hyousi" vbProcedure="false">NA()</definedName>
    <definedName function="false" hidden="false" name="H_12" vbProcedure="false">'[7]'!$F$16</definedName>
    <definedName function="false" hidden="false" name="H_15" vbProcedure="false">'[7]'!$F$19</definedName>
    <definedName function="false" hidden="false" name="H_19" vbProcedure="false">'[7]'!$F$23</definedName>
    <definedName function="false" hidden="false" name="H_4" vbProcedure="false">'[7]'!$F$8</definedName>
    <definedName function="false" hidden="false" name="H_5" vbProcedure="false">'[7]'!$F$9</definedName>
    <definedName function="false" hidden="false" name="H_8" vbProcedure="false">'[7]'!$F$12</definedName>
    <definedName function="false" hidden="false" name="hヶ所" vbProcedure="false">"[1]''!$d$4"</definedName>
    <definedName function="false" hidden="false" name="I" vbProcedure="false">"[44]''!$a$604":#REF!</definedName>
    <definedName function="false" hidden="false" name="j" vbProcedure="false">"[54]''!$p$2":#REF!</definedName>
    <definedName function="false" hidden="false" name="JIKE" vbProcedure="false">"[20]''!$d$5":#REF!</definedName>
    <definedName function="false" hidden="false" name="JIKO" vbProcedure="false">"[20]''!$e$11":#REF!</definedName>
    <definedName function="false" hidden="false" name="JT" vbProcedure="false">"[54]''!$q$2":#REF!</definedName>
    <definedName function="false" hidden="false" name="k" vbProcedure="false">"[54]''!$dd$108"</definedName>
    <definedName function="false" hidden="false" name="ka" vbProcedure="false">"[61]''!$h$24"</definedName>
    <definedName function="false" hidden="false" name="ka2" vbProcedure="false">"[61]''!$h$25"</definedName>
    <definedName function="false" hidden="false" name="kaa" vbProcedure="false">"[62]''!$h$43"</definedName>
    <definedName function="false" hidden="false" name="kab" vbProcedure="false">"[62]''!$h$44"</definedName>
    <definedName function="false" hidden="false" name="kata" vbProcedure="false">"[1]''!$l$54"</definedName>
    <definedName function="false" hidden="false" name="katal" vbProcedure="false">"[62]''!$h$28"</definedName>
    <definedName function="false" hidden="false" name="katamuki1" vbProcedure="false">"[1]''!$d$772"</definedName>
    <definedName function="false" hidden="false" name="katar" vbProcedure="false">"[62]''!$i$28"</definedName>
    <definedName function="false" hidden="false" name="katawaku" vbProcedure="false">"[1]''!$l$84"</definedName>
    <definedName function="false" hidden="false" name="kb1" vbProcedure="false">"[62]''!$h$22"</definedName>
    <definedName function="false" hidden="false" name="kb2" vbProcedure="false">"[62]''!$h$23"</definedName>
    <definedName function="false" hidden="false" name="kb3" vbProcedure="false">"[62]''!$h$24"</definedName>
    <definedName function="false" hidden="false" name="kca" vbProcedure="false">"[62]''!$h$39"</definedName>
    <definedName function="false" hidden="false" name="kcb" vbProcedure="false">"[62]''!$h$40"</definedName>
    <definedName function="false" hidden="false" name="kcon" vbProcedure="false">"[1]''!$l$50"</definedName>
    <definedName function="false" hidden="false" name="kee" vbProcedure="false">"[61]''!$h$41"</definedName>
    <definedName function="false" hidden="false" name="kh1" vbProcedure="false">"[62]''!$h$25"</definedName>
    <definedName function="false" hidden="false" name="kh2" vbProcedure="false">"[62]''!$h$26"</definedName>
    <definedName function="false" hidden="false" name="kh3" vbProcedure="false">"[62]''!$h$27"</definedName>
    <definedName function="false" hidden="false" name="kiso" vbProcedure="false">"[1]''!$p$15"</definedName>
    <definedName function="false" hidden="false" name="kiso1" vbProcedure="false">"[1]''!$l$16"</definedName>
    <definedName function="false" hidden="false" name="kiso2" vbProcedure="false">"[1]''!$l$17"</definedName>
    <definedName function="false" hidden="false" name="kisol" vbProcedure="false">"[62]''!$h$21"</definedName>
    <definedName function="false" hidden="false" name="kisor" vbProcedure="false">"[62]''!$i$21"</definedName>
    <definedName function="false" hidden="false" name="kisozai" vbProcedure="false">"[1]''!$l$95"</definedName>
    <definedName function="false" hidden="false" name="kiso_a" vbProcedure="false">"[1]''!$p$15"</definedName>
    <definedName function="false" hidden="false" name="kka" vbProcedure="false">"[62]''!$h$41"</definedName>
    <definedName function="false" hidden="false" name="kkb" vbProcedure="false">"[62]''!$h$42"</definedName>
    <definedName function="false" hidden="false" name="KMatrix" vbProcedure="false">'[31]'!$DC$107:$DF$110</definedName>
    <definedName function="false" hidden="false" name="kncrt" vbProcedure="false">"[1]''!$l$72"</definedName>
    <definedName function="false" hidden="false" name="koudb" vbProcedure="false">"[67]''!$g$1":#REF!</definedName>
    <definedName function="false" hidden="false" name="KOUMOKU" vbProcedure="false">'[27]'!$A$1</definedName>
    <definedName function="false" hidden="false" name="kozo" vbProcedure="false">"[62]''!$b$25"</definedName>
    <definedName function="false" hidden="false" name="KO合計" vbProcedure="false">"[68]''!$f$215"</definedName>
    <definedName function="false" hidden="false" name="ksa" vbProcedure="false">"[62]''!$ap$10538"</definedName>
    <definedName function="false" hidden="false" name="ksb" vbProcedure="false">"[62]''!$aq$10795"</definedName>
    <definedName function="false" hidden="false" name="KUID" vbProcedure="false">"[62]''!$h$36"</definedName>
    <definedName function="false" hidden="false" name="KUIL" vbProcedure="false">"[62]''!$h$37"</definedName>
    <definedName function="false" hidden="false" name="KUIN" vbProcedure="false">"[62]''!$h$38"</definedName>
    <definedName function="false" hidden="false" name="kusa1" vbProcedure="false">"[1]''!$l$18"</definedName>
    <definedName function="false" hidden="false" name="kusa2" vbProcedure="false">"[1]''!$l$19"</definedName>
    <definedName function="false" hidden="false" name="KYO" vbProcedure="false">"[20]''!$b$3":#REF!</definedName>
    <definedName function="false" hidden="false" name="KYO1" vbProcedure="false">"[20]''!$p$4":#REF!</definedName>
    <definedName function="false" hidden="false" name="KYO2" vbProcedure="false">"[20]''!$p$59":#REF!</definedName>
    <definedName function="false" hidden="false" name="KYO3" vbProcedure="false">"[20]''!$p$114":#REF!</definedName>
    <definedName function="false" hidden="false" name="KYO4" vbProcedure="false">"[20]''!$p$169":#REF!</definedName>
    <definedName function="false" hidden="false" name="KYO5" vbProcedure="false">"[20]''!$p$224":#REF!</definedName>
    <definedName function="false" hidden="false" name="KYO6" vbProcedure="false">"[20]''!$p$279":#REF!</definedName>
    <definedName function="false" hidden="false" name="L" vbProcedure="false">"[34]''!$p$2":#REF!</definedName>
    <definedName function="false" hidden="false" name="l1" vbProcedure="false">'[32]'!$Q$22</definedName>
    <definedName function="false" hidden="false" name="LA_1" vbProcedure="false">'[7]'!$Q$22</definedName>
    <definedName function="false" hidden="false" name="LA_2" vbProcedure="false">'[7]'!$Q$23</definedName>
    <definedName function="false" hidden="false" name="lb" vbProcedure="false">"[62]''!$h$10"</definedName>
    <definedName function="false" hidden="false" name="lb1" vbProcedure="false">"[62]''!$h$5"</definedName>
    <definedName function="false" hidden="false" name="lb2" vbProcedure="false">"[62]''!$h$6"</definedName>
    <definedName function="false" hidden="false" name="lb3" vbProcedure="false">"[62]''!$h$7"</definedName>
    <definedName function="false" hidden="false" name="lb4" vbProcedure="false">"[62]''!$h$8"</definedName>
    <definedName function="false" hidden="false" name="lb5" vbProcedure="false">"[62]''!$h$9"</definedName>
    <definedName function="false" hidden="false" name="lbu" vbProcedure="false">'[33]'!$G$61</definedName>
    <definedName function="false" hidden="false" name="lh" vbProcedure="false">"[62]''!$h$17"</definedName>
    <definedName function="false" hidden="false" name="lh1" vbProcedure="false">"[62]''!$h$12"</definedName>
    <definedName function="false" hidden="false" name="lh2" vbProcedure="false">"[62]''!$h$13"</definedName>
    <definedName function="false" hidden="false" name="lh3" vbProcedure="false">"[62]''!$h$14"</definedName>
    <definedName function="false" hidden="false" name="lh4" vbProcedure="false">"[62]''!$h$15"</definedName>
    <definedName function="false" hidden="false" name="lh5" vbProcedure="false">"[62]''!$h$16"</definedName>
    <definedName function="false" hidden="false" name="ll" vbProcedure="false">"[62]''!$h$20"</definedName>
    <definedName function="false" hidden="false" name="LL2_1" vbProcedure="false">'[7]'!$Q$37</definedName>
    <definedName function="false" hidden="false" name="LL2_2" vbProcedure="false">'[7]'!$Q$38</definedName>
    <definedName function="false" hidden="false" name="LL_1" vbProcedure="false">'[7]'!$Q$32</definedName>
    <definedName function="false" hidden="false" name="LL_2" vbProcedure="false">'[7]'!$Q$33</definedName>
    <definedName function="false" hidden="false" name="LR2_1" vbProcedure="false">'[7]'!$Q$39</definedName>
    <definedName function="false" hidden="false" name="LR2_2" vbProcedure="false">'[7]'!$Q$40</definedName>
    <definedName function="false" hidden="false" name="LR_1" vbProcedure="false">'[7]'!$Q$34</definedName>
    <definedName function="false" hidden="false" name="LR_2" vbProcedure="false">'[7]'!$Q$35</definedName>
    <definedName function="false" hidden="false" name="LT" vbProcedure="false">'[15]'!$F$9</definedName>
    <definedName function="false" hidden="false" name="L_2" vbProcedure="false">'[7]'!$F$29</definedName>
    <definedName function="false" hidden="false" name="L_3" vbProcedure="false">'[7]'!$F$30</definedName>
    <definedName function="false" hidden="false" name="L_4" vbProcedure="false">'[7]'!$F$31</definedName>
    <definedName function="false" hidden="false" name="L_5" vbProcedure="false">'[7]'!$F$32</definedName>
    <definedName function="false" hidden="false" name="M" vbProcedure="false">"[9]''!$iv$8221"</definedName>
    <definedName function="false" hidden="false" name="M20045" vbProcedure="false">"[68]''!$d$99"</definedName>
    <definedName function="false" hidden="false" name="M22045" vbProcedure="false">"[68]''!$e$99"</definedName>
    <definedName function="false" hidden="false" name="M24045" vbProcedure="false">"[68]''!$f$99"</definedName>
    <definedName function="false" hidden="false" name="M27045" vbProcedure="false">"[68]''!$g$99"</definedName>
    <definedName function="false" hidden="false" name="M30045" vbProcedure="false">"[68]''!$h$99"</definedName>
    <definedName function="false" hidden="false" name="M5" vbProcedure="false">"[24]''!$m$152":#REF!</definedName>
    <definedName function="false" hidden="false" name="M6" vbProcedure="false">"[24]''!$m$206":#REF!</definedName>
    <definedName function="false" hidden="false" name="MA" vbProcedure="false">'[7]'!$Q$20</definedName>
    <definedName function="false" hidden="false" name="mae" vbProcedure="false">"[1]''!$q$3"</definedName>
    <definedName function="false" hidden="false" name="maen" vbProcedure="false">"[62]''!$h$48"</definedName>
    <definedName function="false" hidden="false" name="mai" vbProcedure="false">'[1]'!$K$2571</definedName>
    <definedName function="false" hidden="false" name="makuro" vbProcedure="false">"[35]''!$bk$15935"</definedName>
    <definedName function="false" hidden="false" name="meji" vbProcedure="false">"[1]''!$c$515"</definedName>
    <definedName function="false" hidden="false" name="mejil" vbProcedure="false">"[62]''!$h$29"</definedName>
    <definedName function="false" hidden="false" name="mejir" vbProcedure="false">"[62]''!$i$29"</definedName>
    <definedName function="false" hidden="false" name="MENU" vbProcedure="false">"[16]''!$at$264"</definedName>
    <definedName function="false" hidden="false" name="mezisuu" vbProcedure="false">"[1]''!$r$3"</definedName>
    <definedName function="false" hidden="false" name="MIGI" vbProcedure="false">'[27]'!$A$1</definedName>
    <definedName function="false" hidden="false" name="mizu" vbProcedure="false">"[1]''!$l$104"</definedName>
    <definedName function="false" hidden="false" name="mm" vbProcedure="false">"[37]''!$e$24":#REF!</definedName>
    <definedName function="false" hidden="false" name="MmH_tm" vbProcedure="false">"[37]''!$c$24":#REF!</definedName>
    <definedName function="false" hidden="false" name="MNU_SETPP_1" vbProcedure="false">"[35]''!$b$37"</definedName>
    <definedName function="false" hidden="false" name="MNU_SETPP_2" vbProcedure="false">"[35]''!$b$57"</definedName>
    <definedName function="false" hidden="false" name="moi" vbProcedure="false">'[34]'!$A$1</definedName>
    <definedName function="false" hidden="false" name="MP合計" vbProcedure="false">"[68]''!$f$204"</definedName>
    <definedName function="false" hidden="false" name="MSG" vbProcedure="false">"[16]''!$at$292"</definedName>
    <definedName function="false" hidden="false" name="N" vbProcedure="false">"[9]''!$iv$8221"</definedName>
    <definedName function="false" hidden="false" name="NA" vbProcedure="false">'[19]'!$W$23</definedName>
    <definedName function="false" hidden="false" name="naral" vbProcedure="false">"[62]''!$h$30"</definedName>
    <definedName function="false" hidden="false" name="narar" vbProcedure="false">"[62]''!$i$30"</definedName>
    <definedName function="false" hidden="false" name="NB" vbProcedure="false">'[19]'!$X$24</definedName>
    <definedName function="false" hidden="false" name="neire1" vbProcedure="false">"[1]''!$q$10"</definedName>
    <definedName function="false" hidden="false" name="neire2" vbProcedure="false">"[1]''!$q$11"</definedName>
    <definedName function="false" hidden="false" name="NH1" vbProcedure="false">'[19]'!$Y$25</definedName>
    <definedName function="false" hidden="false" name="NH2" vbProcedure="false">'[19]'!$Z$26</definedName>
    <definedName function="false" hidden="false" name="NH3" vbProcedure="false">'[19]'!$AB$28</definedName>
    <definedName function="false" hidden="false" name="NL" vbProcedure="false">'[19]'!$AA$27</definedName>
    <definedName function="false" hidden="false" name="NL2" vbProcedure="false">'[19]'!$AA$27</definedName>
    <definedName function="false" hidden="false" name="NMB_SETPP" vbProcedure="false">"[35]''!$b$41"</definedName>
    <definedName function="false" hidden="false" name="NMB_中表紙" vbProcedure="false">"[35]''!$b$57"</definedName>
    <definedName function="false" hidden="false" name="NN" vbProcedure="false">"[2]''!$f$6"</definedName>
    <definedName function="false" hidden="false" name="NO" vbProcedure="false">"[20]''!$d$43":#REF!</definedName>
    <definedName function="false" hidden="false" name="nori" vbProcedure="false">"[1]''!$q$6"</definedName>
    <definedName function="false" hidden="false" name="N_" vbProcedure="false">"[44]''!$af$991":#REF!</definedName>
    <definedName function="false" hidden="false" name="O" vbProcedure="false">"[9]''!$iv$8221"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P" vbProcedure="false">'[35]'!$B$258</definedName>
    <definedName function="false" hidden="false" name="p1" vbProcedure="false">"[43]''!$aj$7":#REF!</definedName>
    <definedName function="false" hidden="false" name="p120総括" vbProcedure="false">'[19]'!$CK$89:$EY$155</definedName>
    <definedName function="false" hidden="false" name="p121総括" vbProcedure="false">"[165]''!$au$162":#REF!</definedName>
    <definedName function="false" hidden="false" name="p123総括" vbProcedure="false">"[165]''!$au$162":#REF!</definedName>
    <definedName function="false" hidden="false" name="P124総括" vbProcedure="false">"[165]''!$au$162":#REF!</definedName>
    <definedName function="false" hidden="false" name="P125総括" vbProcedure="false">"[165]''!$au$162":#REF!</definedName>
    <definedName function="false" hidden="false" name="P126総括" vbProcedure="false">"[165]''!$au$162":#REF!</definedName>
    <definedName function="false" hidden="false" name="P133総括" vbProcedure="false">"[165]''!$au$162":#REF!</definedName>
    <definedName function="false" hidden="false" name="P134総括" vbProcedure="false">"[165]''!$au$162":#REF!</definedName>
    <definedName function="false" hidden="false" name="p2" vbProcedure="false">"[43]''!$aj$7":#REF!</definedName>
    <definedName function="false" hidden="false" name="p3" vbProcedure="false">"[43]''!$aj$7":#REF!</definedName>
    <definedName function="false" hidden="false" name="p4" vbProcedure="false">"[43]''!$aj$7":#REF!</definedName>
    <definedName function="false" hidden="false" name="p5" vbProcedure="false">"[43]''!$aj$7":#REF!</definedName>
    <definedName function="false" hidden="false" name="p6" vbProcedure="false">"[43]''!$aj$7":#REF!</definedName>
    <definedName function="false" hidden="false" name="PA" vbProcedure="false">"[23]''!$h$2"</definedName>
    <definedName function="false" hidden="false" name="pade3" vbProcedure="false">"[9]''!$bt$72":#REF!</definedName>
    <definedName function="false" hidden="false" name="page1" vbProcedure="false">"[9]''!$b$2":#REF!</definedName>
    <definedName function="false" hidden="false" name="page2" vbProcedure="false">"[9]''!$ak$37":#REF!</definedName>
    <definedName function="false" hidden="false" name="page4" vbProcedure="false">"[9]''!$dc$107":#REF!</definedName>
    <definedName function="false" hidden="false" name="page5" vbProcedure="false">"[9]''!$ag$33":#REF!</definedName>
    <definedName function="false" hidden="false" name="page6" vbProcedure="false">"[9]''!$a$1":#REF!</definedName>
    <definedName function="false" hidden="false" name="page7" vbProcedure="false">"[9]''!$a$8":#REF!</definedName>
    <definedName function="false" hidden="false" name="page8" vbProcedure="false">"[9]''!$a$32":#REF!</definedName>
    <definedName function="false" hidden="false" name="PB" vbProcedure="false">"[23]''!$m$2"</definedName>
    <definedName function="false" hidden="false" name="PCホロースラブ橋工_1_架設支保工_固定_" vbProcedure="false">"[13]''!$a$2"</definedName>
    <definedName function="false" hidden="false" name="PCホロースラブ橋工_2_支承工" vbProcedure="false">"[13]''!$a$9"</definedName>
    <definedName function="false" hidden="false" name="PCホロースラブ橋工_3_落橋防止装置工" vbProcedure="false">"[13]''!$a$22"</definedName>
    <definedName function="false" hidden="false" name="PCホロースラブ橋工_4_PCホロースラブ製作工" vbProcedure="false">"[13]''!$a$26"</definedName>
    <definedName function="false" hidden="false" name="PC押出し箱桁橋工_1_PC押出し箱桁製作工" vbProcedure="false">"[13]''!$a$2"</definedName>
    <definedName function="false" hidden="false" name="PC押出し箱桁橋工_2_架設工_押出し架設_" vbProcedure="false">"[13]''!$a$67"</definedName>
    <definedName function="false" hidden="false" name="PC橋工_2_ポストテンション桁製作工" vbProcedure="false">'[36]'!$I$9</definedName>
    <definedName function="false" hidden="false" name="PC橋工_3_プレキャストセグメント製作工" vbProcedure="false">'[36]'!$Q$17</definedName>
    <definedName function="false" hidden="false" name="PC橋工_4_プレキャストセグメント主桁組立工" vbProcedure="false">'[36]'!$X$24</definedName>
    <definedName function="false" hidden="false" name="PC橋工_7_架設工_架設桁架設_" vbProcedure="false">'[36]'!$AA$27</definedName>
    <definedName function="false" hidden="false" name="PC片持箱桁橋工__1_PC片持箱桁製作工" vbProcedure="false">"[13]''!$a$2"</definedName>
    <definedName function="false" hidden="false" name="PC片持箱桁橋工__2_支承工" vbProcedure="false">"[13]''!$a$55"</definedName>
    <definedName function="false" hidden="false" name="PC片持箱桁橋工__3_架設工_片持架設_" vbProcedure="false">"[13]''!$a$62"</definedName>
    <definedName function="false" hidden="false" name="PC版桁橋工_1_PC版桁製作工" vbProcedure="false">"[13]''!$a$2"</definedName>
    <definedName function="false" hidden="false" name="PC箱桁橋工_1_架設支保工_固定_" vbProcedure="false">"[13]''!$a$2"</definedName>
    <definedName function="false" hidden="false" name="PC箱桁橋工_2_支承工" vbProcedure="false">"[13]''!$a$9"</definedName>
    <definedName function="false" hidden="false" name="PC箱桁橋工_3_PC箱桁製作工" vbProcedure="false">"[13]''!$a$23"</definedName>
    <definedName function="false" hidden="false" name="PC箱桁橋工_4_落橋防止装置工" vbProcedure="false">"[13]''!$a$55"</definedName>
    <definedName function="false" hidden="false" name="PD" vbProcedure="false">"[23]''!$g$2"</definedName>
    <definedName function="false" hidden="false" name="PI" vbProcedure="false">"[2]''!$q$5"</definedName>
    <definedName function="false" hidden="false" name="Pile計算p1" vbProcedure="false">"[6]''!$a$4":#REF!</definedName>
    <definedName function="false" hidden="false" name="Pile計算p2" vbProcedure="false">"[6]''!$ac$29":#REF!</definedName>
    <definedName function="false" hidden="false" name="pile計算p3" vbProcedure="false">"[6]''!$bb$54":#REF!</definedName>
    <definedName function="false" hidden="false" name="pile計算p4" vbProcedure="false">"[6]''!$ca$79":#REF!</definedName>
    <definedName function="false" hidden="false" name="Pile計算p5" vbProcedure="false">"[6]''!$cz$104":#REF!</definedName>
    <definedName function="false" hidden="false" name="plx" vbProcedure="false">"[74]!plx"</definedName>
    <definedName function="false" hidden="false" name="ply" vbProcedure="false">"[74]!ply"</definedName>
    <definedName function="false" hidden="false" name="PN" vbProcedure="false">'[7]'!$B$3</definedName>
    <definedName function="false" hidden="false" name="POPWIN" vbProcedure="false">"[16]''!$q$1":#REF!</definedName>
    <definedName function="false" hidden="false" name="POSITION" vbProcedure="false">"[16]''!$at$293"</definedName>
    <definedName function="false" hidden="false" name="PRINT" vbProcedure="false">"[76]''!$a$1":#REF!</definedName>
    <definedName function="false" hidden="false" name="Print_AreaA1" vbProcedure="false">"[27]''!$al$5":#REF!</definedName>
    <definedName function="false" hidden="false" name="Print_AreaA2" vbProcedure="false">"[27]''!$al$5":#REF!</definedName>
    <definedName function="false" hidden="false" name="Print_AreaA3" vbProcedure="false">"[27]''!$al$5":#REF!</definedName>
    <definedName function="false" hidden="false" name="Print_Area_MI" vbProcedure="false">"[77]''!$c$15":#REF!</definedName>
    <definedName function="false" hidden="false" name="Print_Titles_MI" vbProcedure="false">"[77]''!$a$10":#REF!</definedName>
    <definedName function="false" hidden="false" name="PRN_中表紙" vbProcedure="false">"[35]''!$b$18"</definedName>
    <definedName function="false" hidden="false" name="PRN_目次" vbProcedure="false">"[35]''!$b$12"</definedName>
    <definedName function="false" hidden="false" name="PRN_総括表" vbProcedure="false">"[35]''!$b$27"</definedName>
    <definedName function="false" hidden="false" name="PRN_表紙" vbProcedure="false">"[35]''!$b$6"</definedName>
    <definedName function="false" hidden="false" name="PRN_計算書" vbProcedure="false">"[35]''!$b$53"</definedName>
    <definedName function="false" hidden="false" name="PRN_計算書_A3A" vbProcedure="false">"[35]''!$b$76"</definedName>
    <definedName function="false" hidden="false" name="PRN_計算書_A3B" vbProcedure="false">"[35]''!$b$81"</definedName>
    <definedName function="false" hidden="false" name="PRN_計算書_A4A" vbProcedure="false">"[35]''!$b$61"</definedName>
    <definedName function="false" hidden="false" name="PRN_計算書_A4B" vbProcedure="false">"[35]''!$b$66"</definedName>
    <definedName function="false" hidden="false" name="PRN_計算書_A4C" vbProcedure="false">"[35]''!$b$71"</definedName>
    <definedName function="false" hidden="false" name="PRN_集計表" vbProcedure="false">"[35]''!$b$33"</definedName>
    <definedName function="false" hidden="false" name="PRN_集計表_A3" vbProcedure="false">"[35]''!$b$48"</definedName>
    <definedName function="false" hidden="false" name="PRN_集計表_A4" vbProcedure="false">"[35]''!$b$43"</definedName>
    <definedName function="false" hidden="false" name="prx" vbProcedure="false">"[74]!prx"</definedName>
    <definedName function="false" hidden="false" name="pry" vbProcedure="false">"[74]!pry"</definedName>
    <definedName function="false" hidden="false" name="PU3側溝Ａ" vbProcedure="false">"[79]''!$c$3"</definedName>
    <definedName function="false" hidden="false" name="PU3側溝Ｂ" vbProcedure="false">"[79]''!$c$3"</definedName>
    <definedName function="false" hidden="false" name="Q" vbProcedure="false">"[80]''!$k$29"</definedName>
    <definedName function="false" hidden="false" name="QQQQ" vbProcedure="false">"[81]''!$p$34"</definedName>
    <definedName function="false" hidden="false" name="RANGE" vbProcedure="false">"[16]''!$o$5":#REF!</definedName>
    <definedName function="false" hidden="false" name="RA_1" vbProcedure="false">'[7]'!$Q$24</definedName>
    <definedName function="false" hidden="false" name="RA_2" vbProcedure="false">'[7]'!$Q$25</definedName>
    <definedName function="false" hidden="false" name="rb" vbProcedure="false">"[62]''!$i$10"</definedName>
    <definedName function="false" hidden="false" name="rb1" vbProcedure="false">"[62]''!$i$5"</definedName>
    <definedName function="false" hidden="false" name="rb2" vbProcedure="false">"[62]''!$i$6"</definedName>
    <definedName function="false" hidden="false" name="rb3" vbProcedure="false">"[62]''!$i$7"</definedName>
    <definedName function="false" hidden="false" name="rb4" vbProcedure="false">"[62]''!$i$8"</definedName>
    <definedName function="false" hidden="false" name="rb5" vbProcedure="false">"[62]''!$i$9"</definedName>
    <definedName function="false" hidden="false" name="rbu" vbProcedure="false">'[33]'!$O$61</definedName>
    <definedName function="false" hidden="false" name="RCホロースラブ橋工_1_架設支保工_固定_" vbProcedure="false">"[13]''!$a$2"</definedName>
    <definedName function="false" hidden="false" name="RCホロースラブ橋工_2_支承工" vbProcedure="false">"[13]''!$a$9"</definedName>
    <definedName function="false" hidden="false" name="RCホロースラブ橋工_3_RC場所打ホロースラブ製作工" vbProcedure="false">"[13]''!$a$23"</definedName>
    <definedName function="false" hidden="false" name="RCホロースラブ橋工_4_落橋防止装置工" vbProcedure="false">"[13]''!$a$58"</definedName>
    <definedName function="false" hidden="false" name="RC橋脚工_10_地下水位低下工" vbProcedure="false">"[13]''!$a$494"</definedName>
    <definedName function="false" hidden="false" name="RC橋脚工_1_作業土工" vbProcedure="false">"[13]''!$a$2"</definedName>
    <definedName function="false" hidden="false" name="RC橋脚工_2_既製杭工" vbProcedure="false">"[13]''!$a$82"</definedName>
    <definedName function="false" hidden="false" name="RC橋脚工_3_場所打杭工" vbProcedure="false">"[13]''!$a$93"</definedName>
    <definedName function="false" hidden="false" name="RC橋脚工_4_深礎工" vbProcedure="false">"[13]''!$a$109"</definedName>
    <definedName function="false" hidden="false" name="RC橋脚工_5_オープンケーソン基礎工" vbProcedure="false">"[13]''!$a$160"</definedName>
    <definedName function="false" hidden="false" name="RC橋脚工_6_ニューマチックケーソン基礎工" vbProcedure="false">"[13]''!$a$249"</definedName>
    <definedName function="false" hidden="false" name="RC橋脚工_7_鋼管矢板基礎工" vbProcedure="false">"[13]''!$a$343"</definedName>
    <definedName function="false" hidden="false" name="RC橋脚工_8_橋脚躯体工_構造物単位_" vbProcedure="false">"[13]''!$a$387"</definedName>
    <definedName function="false" hidden="false" name="RC橋脚工_9_橋脚躯体工" vbProcedure="false">"[13]''!$a$429"</definedName>
    <definedName function="false" hidden="false" name="Record1" vbProcedure="false">"[2]''!$a$1"</definedName>
    <definedName function="false" hidden="false" name="rh" vbProcedure="false">"[62]''!$i$17"</definedName>
    <definedName function="false" hidden="false" name="rh1" vbProcedure="false">"[62]''!$i$12"</definedName>
    <definedName function="false" hidden="false" name="rh2" vbProcedure="false">"[62]''!$i$13"</definedName>
    <definedName function="false" hidden="false" name="rh3" vbProcedure="false">"[62]''!$i$14"</definedName>
    <definedName function="false" hidden="false" name="rh4" vbProcedure="false">"[62]''!$i$15"</definedName>
    <definedName function="false" hidden="false" name="rh5" vbProcedure="false">"[62]''!$i$16"</definedName>
    <definedName function="false" hidden="false" name="Riaction" vbProcedure="false">'[28]'!$A$1</definedName>
    <definedName function="false" hidden="false" name="ritsu" vbProcedure="false">'[37]'!$N$27</definedName>
    <definedName function="false" hidden="false" name="RRECORD2" vbProcedure="false">"[35]''!$a$1"</definedName>
    <definedName function="false" hidden="false" name="R_" vbProcedure="false">"[44]''!$a$1073":#REF!</definedName>
    <definedName function="false" hidden="false" name="R_1" vbProcedure="false">'[7]'!$K$24</definedName>
    <definedName function="false" hidden="false" name="R_2" vbProcedure="false">'[7]'!$K$25</definedName>
    <definedName function="false" hidden="false" name="R_3" vbProcedure="false">'[7]'!$K$26</definedName>
    <definedName function="false" hidden="false" name="s" vbProcedure="false">"[2]''!$dd$108"</definedName>
    <definedName function="false" hidden="false" name="SETPP_A3_H" vbProcedure="false">"[35]''!$b$91"</definedName>
    <definedName function="false" hidden="false" name="SETPP_A4_V" vbProcedure="false">"[35]''!$b$88"</definedName>
    <definedName function="false" hidden="false" name="sheki" vbProcedure="false">"[1]''!$c$515"</definedName>
    <definedName function="false" hidden="false" name="SHOKI" vbProcedure="false">'[27]'!$A$1</definedName>
    <definedName function="false" hidden="false" name="Sk" vbProcedure="false">"[2]''!$a$4":#REF!</definedName>
    <definedName function="false" hidden="false" name="SK1" vbProcedure="false">"[2]''!$j$42"</definedName>
    <definedName function="false" hidden="false" name="SKIN" vbProcedure="false">'[38]'!$A$6:$J$78</definedName>
    <definedName function="false" hidden="false" name="SL4" vbProcedure="false">"[80]''!$k$29"</definedName>
    <definedName function="false" hidden="false" name="SO5" vbProcedure="false">"[20]''!$c$293":#REF!</definedName>
    <definedName function="false" hidden="false" name="sokko" vbProcedure="false">"[1]''!$l$42"</definedName>
    <definedName function="false" hidden="false" name="soku" vbProcedure="false">"[1]''!$g$3"</definedName>
    <definedName function="false" hidden="false" name="SOKUTEN" vbProcedure="false">'[27]'!$B$258</definedName>
    <definedName function="false" hidden="false" name="SP合計" vbProcedure="false">"[68]''!$f$207"</definedName>
    <definedName function="false" hidden="false" name="SR4" vbProcedure="false">"[80]''!$n$29"</definedName>
    <definedName function="false" hidden="false" name="ss" vbProcedure="false">"[84]''!$a$3"</definedName>
    <definedName function="false" hidden="false" name="sss" vbProcedure="false">"[6]''!$o$73":#REF!</definedName>
    <definedName function="false" hidden="false" name="STAE1" vbProcedure="false">'[27]'!$K$2571</definedName>
    <definedName function="false" hidden="false" name="STAE2" vbProcedure="false">'[27]'!$K$2571</definedName>
    <definedName function="false" hidden="false" name="STAS1" vbProcedure="false">'[27]'!$I$2057</definedName>
    <definedName function="false" hidden="false" name="STAS2" vbProcedure="false">'[27]'!$I$2057</definedName>
    <definedName function="false" hidden="false" name="STT_PRN" vbProcedure="false">"[35]''!$b$96"</definedName>
    <definedName function="false" hidden="false" name="SUIRO" vbProcedure="false">'[39]'!$A$1:$Q$57</definedName>
    <definedName function="false" hidden="false" name="suryo" vbProcedure="false">"[86]''!$dd$108"</definedName>
    <definedName function="false" hidden="false" name="syokusei" vbProcedure="false">syokusei</definedName>
    <definedName function="false" hidden="false" name="t" vbProcedure="false">"[54]''!$q$2":#REF!</definedName>
    <definedName function="false" hidden="false" name="ta" vbProcedure="false">"[1]''!$p$4"</definedName>
    <definedName function="false" hidden="false" name="tankan" vbProcedure="false">"[1]''!$l$111"</definedName>
    <definedName function="false" hidden="false" name="TAROU" vbProcedure="false">'[40]'!$B$2:$AG$33</definedName>
    <definedName function="false" hidden="false" name="tate" vbProcedure="false">"[1]''!$p$4"</definedName>
    <definedName function="false" hidden="false" name="tate2" vbProcedure="false">"[1]''!$p$6"</definedName>
    <definedName function="false" hidden="false" name="tban" vbProcedure="false">"[1]''!$c$515"</definedName>
    <definedName function="false" hidden="false" name="teiban" vbProcedure="false">"[1]''!$p$6"</definedName>
    <definedName function="false" hidden="false" name="teiban1" vbProcedure="false">"[1]''!$l$14"</definedName>
    <definedName function="false" hidden="false" name="teiban2" vbProcedure="false">"[1]''!$l$15"</definedName>
    <definedName function="false" hidden="false" name="tenba" vbProcedure="false">"[1]''!$q$2"</definedName>
    <definedName function="false" hidden="false" name="tentan" vbProcedure="false">"[1]''!$k$4"</definedName>
    <definedName function="false" hidden="false" name="TEST" vbProcedure="false">"[2]''!$aa$27":#REF!</definedName>
    <definedName function="false" hidden="false" name="tetu" vbProcedure="false">"[1]''!$l$62"</definedName>
    <definedName function="false" hidden="false" name="TITELE1" vbProcedure="false">"[89]''!$a$1"</definedName>
    <definedName function="false" hidden="false" name="TITLE" vbProcedure="false">'[15]'!$C$3</definedName>
    <definedName function="false" hidden="false" name="TitleItem" vbProcedure="false">"[2]''!$e$1":#REF!</definedName>
    <definedName function="false" hidden="false" name="TJIROU" vbProcedure="false">'[40]'!$DC$107:$EI$139</definedName>
    <definedName function="false" hidden="false" name="TN" vbProcedure="false">"[20]''!$c$4":#REF!</definedName>
    <definedName function="false" hidden="false" name="TN1" vbProcedure="false">"[20]''!$n$4":#REF!</definedName>
    <definedName function="false" hidden="false" name="TN2" vbProcedure="false">"[20]''!$n$69":#REF!</definedName>
    <definedName function="false" hidden="false" name="TN3" vbProcedure="false">"[20]''!$n$134":#REF!</definedName>
    <definedName function="false" hidden="false" name="TN4" vbProcedure="false">"[20]''!$n$199":#REF!</definedName>
    <definedName function="false" hidden="false" name="TN5" vbProcedure="false">"[20]''!$n$264":#REF!</definedName>
    <definedName function="false" hidden="false" name="TN6" vbProcedure="false">"[20]''!$n$329":#REF!</definedName>
    <definedName function="false" hidden="false" name="toko" vbProcedure="false">"[1]''!$l$26"</definedName>
    <definedName function="false" hidden="false" name="toko2" vbProcedure="false">"[1]''!$q$6"</definedName>
    <definedName function="false" hidden="false" name="tokobori" vbProcedure="false">"[1]''!$l$40"</definedName>
    <definedName function="false" hidden="false" name="tosui" vbProcedure="false">"[1]''!$l$105"</definedName>
    <definedName function="false" hidden="false" name="TP合計" vbProcedure="false">"[68]''!$f$200"</definedName>
    <definedName function="false" hidden="false" name="tyou" vbProcedure="false">"[1]''!$c$515"</definedName>
    <definedName function="false" hidden="false" name="tyouban" vbProcedure="false">"[1]''!$c$3"</definedName>
    <definedName function="false" hidden="false" name="TYPE" vbProcedure="false">"[16]''!$at$294"</definedName>
    <definedName function="false" hidden="false" name="Type別_L" vbProcedure="false">"[6]''!$d$4":#REF!</definedName>
    <definedName function="false" hidden="false" name="U" vbProcedure="false">"[9]''!$iv$8221"</definedName>
    <definedName function="false" hidden="false" name="UCHI" vbProcedure="false">'[27]'!$G$1543</definedName>
    <definedName function="false" hidden="false" name="umemodoshi" vbProcedure="false">"[1]''!$l$56"</definedName>
    <definedName function="false" hidden="false" name="ushiro" vbProcedure="false">"[1]''!$q$4"</definedName>
    <definedName function="false" hidden="false" name="usiron" vbProcedure="false">"[62]''!$h$49"</definedName>
    <definedName function="false" hidden="false" name="uti" vbProcedure="false">"[90]''!$o$3"</definedName>
    <definedName function="false" hidden="false" name="utikabe" vbProcedure="false">"[1]''!$o$3"</definedName>
    <definedName function="false" hidden="false" name="V" vbProcedure="false">"[9]''!$bd$29":#REF!</definedName>
    <definedName function="false" hidden="false" name="W" vbProcedure="false">"[9]''!$bd$69":#REF!</definedName>
    <definedName function="false" hidden="false" name="waku" vbProcedure="false">'[41]'!$L$146</definedName>
    <definedName function="false" hidden="false" name="wrn_材料表_" vbProcedure="false">NA()</definedName>
    <definedName function="false" hidden="false" name="wrn_計算書" vbProcedure="false">NA()</definedName>
    <definedName function="false" hidden="false" name="wrn_計算書_" vbProcedure="false">NA()</definedName>
    <definedName function="false" hidden="false" name="X" vbProcedure="false">"[23]''!$a$11":#REF!</definedName>
    <definedName function="false" hidden="false" name="x3" vbProcedure="false">"[24]''!$r$91":#REF!</definedName>
    <definedName function="false" hidden="false" name="X4" vbProcedure="false">"[24]''!$t$131":#REF!</definedName>
    <definedName function="false" hidden="false" name="X5" vbProcedure="false">"[24]''!$t$171":#REF!</definedName>
    <definedName function="false" hidden="false" name="X6" vbProcedure="false">"[24]''!$t$211":#REF!</definedName>
    <definedName function="false" hidden="false" name="XX" vbProcedure="false">"[24]''!$a$1":#REF!</definedName>
    <definedName function="false" hidden="false" name="XXX" vbProcedure="false">"[92]''!$j$5":#REF!</definedName>
    <definedName function="false" hidden="false" name="Y" vbProcedure="false">"[43]''!$aq$9":#REF!</definedName>
    <definedName function="false" hidden="false" name="yb" vbProcedure="false">"[62]''!$k$10"</definedName>
    <definedName function="false" hidden="false" name="yb1" vbProcedure="false">"[62]''!$k$5"</definedName>
    <definedName function="false" hidden="false" name="yb2" vbProcedure="false">"[62]''!$k$6"</definedName>
    <definedName function="false" hidden="false" name="yb3" vbProcedure="false">"[62]''!$k$7"</definedName>
    <definedName function="false" hidden="false" name="yb4" vbProcedure="false">"[62]''!$k$8"</definedName>
    <definedName function="false" hidden="false" name="yb5" vbProcedure="false">"[62]''!$k$9"</definedName>
    <definedName function="false" hidden="false" name="yb6" vbProcedure="false">"[62]''!$h$11"</definedName>
    <definedName function="false" hidden="false" name="yh" vbProcedure="false">"[62]''!$k$17"</definedName>
    <definedName function="false" hidden="false" name="yh1" vbProcedure="false">"[62]''!$k$12"</definedName>
    <definedName function="false" hidden="false" name="yh2" vbProcedure="false">"[62]''!$k$13"</definedName>
    <definedName function="false" hidden="false" name="yh3" vbProcedure="false">"[62]''!$k$14"</definedName>
    <definedName function="false" hidden="false" name="yh4" vbProcedure="false">"[62]''!$k$15"</definedName>
    <definedName function="false" hidden="false" name="yh5" vbProcedure="false">"[62]''!$k$16"</definedName>
    <definedName function="false" hidden="false" name="yh6" vbProcedure="false">"[62]''!$h$18"</definedName>
    <definedName function="false" hidden="false" name="yh7" vbProcedure="false">"[62]''!$h$19"</definedName>
    <definedName function="false" hidden="false" name="YO" vbProcedure="false">"[43]''!$b$3":#REF!</definedName>
    <definedName function="false" hidden="false" name="YO1" vbProcedure="false">"[20]''!$r$4":#REF!</definedName>
    <definedName function="false" hidden="false" name="YO2" vbProcedure="false">"[20]''!$r$64":#REF!</definedName>
    <definedName function="false" hidden="false" name="YO3" vbProcedure="false">"[20]''!$r$124":#REF!</definedName>
    <definedName function="false" hidden="false" name="YO4" vbProcedure="false">"[20]''!$r$184":#REF!</definedName>
    <definedName function="false" hidden="false" name="YO5" vbProcedure="false">"[20]''!$r$244":#REF!</definedName>
    <definedName function="false" hidden="false" name="YO6" vbProcedure="false">"[20]''!$r$304":#REF!</definedName>
    <definedName function="false" hidden="false" name="YOHEKI" vbProcedure="false">"[20]''!$d$3":#REF!</definedName>
    <definedName function="false" hidden="false" name="yoko" vbProcedure="false">"[1]''!$p$3"</definedName>
    <definedName function="false" hidden="false" name="yoko1" vbProcedure="false">"[1]''!$c$515"</definedName>
    <definedName function="false" hidden="false" name="yoyu" vbProcedure="false">"[1]''!$p$14"</definedName>
    <definedName function="false" hidden="false" name="yoyu_a" vbProcedure="false">"[1]''!$p$14"</definedName>
    <definedName function="false" hidden="false" name="YT" vbProcedure="false">"[20]''!$b$3":#REF!</definedName>
    <definedName function="false" hidden="false" name="YT1" vbProcedure="false">"[20]''!$q$8":#REF!</definedName>
    <definedName function="false" hidden="false" name="YT2" vbProcedure="false">"[20]''!$q$54":#REF!</definedName>
    <definedName function="false" hidden="false" name="YT3" vbProcedure="false">"[20]''!$q$100":#REF!</definedName>
    <definedName function="false" hidden="false" name="YT4" vbProcedure="false">"[20]''!$q$146":#REF!</definedName>
    <definedName function="false" hidden="false" name="YT5" vbProcedure="false">"[20]''!$q$192":#REF!</definedName>
    <definedName function="false" hidden="false" name="YT6" vbProcedure="false">"[20]''!$q$238":#REF!</definedName>
    <definedName function="false" hidden="false" name="YUKO" vbProcedure="false">"[35]''!$h$50":#REF!</definedName>
    <definedName function="false" hidden="false" name="Z" vbProcedure="false">"[34]''!$r$2":#REF!</definedName>
    <definedName function="false" hidden="false" name="Z1" vbProcedure="false">"[20]''!$n$7":#REF!</definedName>
    <definedName function="false" hidden="false" name="Z2" vbProcedure="false">"[43]''!$h$88":#REF!</definedName>
    <definedName function="false" hidden="false" name="zando" vbProcedure="false">"[1]''!$l$61"</definedName>
    <definedName function="false" hidden="false" name="\0" vbProcedure="false">NA()</definedName>
    <definedName function="false" hidden="false" name="\1" vbProcedure="false">"[9]''!$dd$108"</definedName>
    <definedName function="false" hidden="false" name="\1111" vbProcedure="false">'[3]'!$V$22</definedName>
    <definedName function="false" hidden="false" name="\123" vbProcedure="false">'[3]'!$H$8</definedName>
    <definedName function="false" hidden="false" name="\3" vbProcedure="false">"[9]''!$p$2":#REF!</definedName>
    <definedName function="false" hidden="false" name="\4" vbProcedure="false">"[9]''!$q$2":#REF!</definedName>
    <definedName function="false" hidden="false" name="\7" vbProcedure="false">"[9]''!$r$2":#REF!</definedName>
    <definedName function="false" hidden="false" name="\a" vbProcedure="false">"[9]''!$o$3":#REF!</definedName>
    <definedName function="false" hidden="false" name="\aa" vbProcedure="false">'[3]'!$R$18</definedName>
    <definedName function="false" hidden="false" name="\ab" vbProcedure="false">"[11]''!$q$2":#REF!</definedName>
    <definedName function="false" hidden="false" name="\abc" vbProcedure="false">"[12]''!$p$2":#REF!</definedName>
    <definedName function="false" hidden="false" name="\b" vbProcedure="false">"[9]''!$o$39":#REF!</definedName>
    <definedName function="false" hidden="false" name="\bb" vbProcedure="false">"[12]''!$dd$108"</definedName>
    <definedName function="false" hidden="false" name="\c" vbProcedure="false">"[13]''!$l$7"</definedName>
    <definedName function="false" hidden="false" name="\d" vbProcedure="false">"[9]''!$o$10":#REF!</definedName>
    <definedName function="false" hidden="false" name="\e" vbProcedure="false">"[14]''!$m$13"</definedName>
    <definedName function="false" hidden="false" name="\f" vbProcedure="false">"[14]''!$o$15":#REF!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"[9]''!$ap$113":#REF!</definedName>
    <definedName function="false" hidden="false" name="\j" vbProcedure="false">"[15]''!$a$1"</definedName>
    <definedName function="false" hidden="false" name="\k" vbProcedure="false">"[15]''!$c$3"</definedName>
    <definedName function="false" hidden="false" name="\l" vbProcedure="false">"[9]''!$ap$64":#REF!</definedName>
    <definedName function="false" hidden="false" name="\M" vbProcedure="false">"[16]''!$at$230"</definedName>
    <definedName function="false" hidden="false" name="\n" vbProcedure="false">'[4]'!$AC$29</definedName>
    <definedName function="false" hidden="false" name="\O" vbProcedure="false">"[16]''!$at$233"</definedName>
    <definedName function="false" hidden="false" name="\p" vbProcedure="false">NA()</definedName>
    <definedName function="false" hidden="false" name="\P1" vbProcedure="false">'[5]'!$H$8</definedName>
    <definedName function="false" hidden="false" name="\Q" vbProcedure="false">"[16]''!$at$252"</definedName>
    <definedName function="false" hidden="false" name="\R" vbProcedure="false">"[16]''!$aw$236"</definedName>
    <definedName function="false" hidden="false" name="\s" vbProcedure="false">"[9]''!$ap$72":#REF!</definedName>
    <definedName function="false" hidden="false" name="\SS" vbProcedure="false">'[5]'!$J$10</definedName>
    <definedName function="false" hidden="false" name="\T" vbProcedure="false">"[16]''!$aw$239"</definedName>
    <definedName function="false" hidden="false" name="\U" vbProcedure="false">"[16]''!$at$242"</definedName>
    <definedName function="false" hidden="false" name="\v" vbProcedure="false">"[9]''!$ap$310":#REF!</definedName>
    <definedName function="false" hidden="false" name="\W" vbProcedure="false">"[16]''!$at$245"</definedName>
    <definedName function="false" hidden="false" name="\X" vbProcedure="false">"[16]''!$aw$245"</definedName>
    <definedName function="false" hidden="false" name="\Y" vbProcedure="false">"[16]''!$at$248"</definedName>
    <definedName function="false" hidden="false" name="\z" vbProcedure="false">"[9]''!$r$2":#REF!</definedName>
    <definedName function="false" hidden="false" name="\zz" vbProcedure="false">"[11]''!$p$2":#REF!</definedName>
    <definedName function="false" hidden="false" name="\zzz" vbProcedure="false">'[3]'!$Z$26</definedName>
    <definedName function="false" hidden="false" name="_" vbProcedure="false">"[8]''!$x$24":#REF!</definedName>
    <definedName function="false" hidden="false" name="_c" vbProcedure="false">"[1]''!$l$8"</definedName>
    <definedName function="false" hidden="false" name="_c1" vbProcedure="false">'[1]'!$L$2828</definedName>
    <definedName function="false" hidden="false" name="_c1h" vbProcedure="false">'[1]'!$M$3085</definedName>
    <definedName function="false" hidden="false" name="_c2" vbProcedure="false">"[1]''!$l$17"</definedName>
    <definedName function="false" hidden="false" name="_c2h" vbProcedure="false">'[1]'!$O$3599</definedName>
    <definedName function="false" hidden="false" name="_Fill" vbProcedure="false">"[4]''!$f$11"</definedName>
    <definedName function="false" hidden="false" name="_Key1" vbProcedure="false">"[5]''!$ae$31"</definedName>
    <definedName function="false" hidden="false" name="_key2" vbProcedure="false">"[6]''!$f$608"</definedName>
    <definedName function="false" hidden="false" name="_key3" vbProcedure="false">"[6]''!$f$608"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"[4]''!$d$9":#REF!</definedName>
    <definedName function="false" hidden="false" name="_sort2" vbProcedure="false">"[6]''!$f$608":#REF!</definedName>
    <definedName function="false" hidden="false" name="_Table1_In1" vbProcedure="false">"[4]''!$i$11"</definedName>
    <definedName function="false" hidden="false" name="_Table1_Out" vbProcedure="false">"[4]''!$f$10":#REF!</definedName>
    <definedName function="false" hidden="false" name="_Table2_In1" vbProcedure="false">"[4]''!$i$11"</definedName>
    <definedName function="false" hidden="false" name="_Table2_In2" vbProcedure="false">"[4]''!$g$9"</definedName>
    <definedName function="false" hidden="false" name="_Table2_Out" vbProcedure="false">"[4]''!$f$10":#REF!</definedName>
    <definedName function="false" hidden="false" name="_xlfn_BAHTTEXT" vbProcedure="false">NA()</definedName>
    <definedName function="false" hidden="false" name="_１" vbProcedure="false">"[2]''!$b$2"</definedName>
    <definedName function="false" hidden="false" name="_ｍ2" vbProcedure="false">'[2]'!$F$6</definedName>
    <definedName function="false" hidden="false" name="Ⅱ" vbProcedure="false">'[6]'!$AE$1:$BA$28</definedName>
    <definedName function="false" hidden="false" name="あ" vbProcedure="false">"[34]''!$q$2":#REF!</definedName>
    <definedName function="false" hidden="false" name="あ1" vbProcedure="false">'[43]'!$AA$283</definedName>
    <definedName function="false" hidden="false" name="ああ" vbProcedure="false">"[95]''!$a$112":#REF!</definedName>
    <definedName function="false" hidden="false" name="あああ" vbProcedure="false">"[95]''!$a$112":#REF!</definedName>
    <definedName function="false" hidden="false" name="あ４４" vbProcedure="false">"[2]''!$a$2":#REF!</definedName>
    <definedName function="false" hidden="false" name="あｑすぁで" vbProcedure="false">"[29]''!$p$2":#REF!</definedName>
    <definedName function="false" hidden="false" name="い" vbProcedure="false">'[19]'!$AA$27</definedName>
    <definedName function="false" hidden="false" name="いいい" vbProcedure="false">'[44]'!$D$4</definedName>
    <definedName function="false" hidden="false" name="え" vbProcedure="false">え</definedName>
    <definedName function="false" hidden="false" name="ぉ" vbProcedure="false">"[98]''!$c$5":#REF!</definedName>
    <definedName function="false" hidden="false" name="おおお" vbProcedure="false">("[99]''!$a$1":#REF!,"[99]''!$et$1":#REF!,"[99]''!$ff$1":#REF!)</definedName>
    <definedName function="false" hidden="false" name="かｋ" vbProcedure="false">"[6]''!$c$24":#REF!</definedName>
    <definedName function="false" hidden="false" name="き" vbProcedure="false">き</definedName>
    <definedName function="false" hidden="false" name="くい" vbProcedure="false">'[45]'!$A$1</definedName>
    <definedName function="false" hidden="false" name="しゅう" vbProcedure="false">"[101]''!$o$10":#REF!</definedName>
    <definedName function="false" hidden="false" name="すべて" vbProcedure="false">"[47]''!$c$14":#REF!</definedName>
    <definedName function="false" hidden="false" name="すべて印刷" vbProcedure="false">"[47]''!$c$10":#REF!</definedName>
    <definedName function="false" hidden="false" name="ち１" vbProcedure="false">"[2]''!$d$11"</definedName>
    <definedName function="false" hidden="false" name="っｐ" vbProcedure="false">"[2]''!$dd$108"</definedName>
    <definedName function="false" hidden="false" name="でえ" vbProcedure="false">"[2]''!$ab$15":#REF!</definedName>
    <definedName function="false" hidden="false" name="ば２４１" vbProcedure="false">'[9]'!CD$20561</definedName>
    <definedName function="false" hidden="false" name="まずめ" vbProcedure="false">"[103]''!$a$112":#REF!</definedName>
    <definedName function="false" hidden="false" name="アスカーブ計算書" vbProcedure="false">"[96]''!$q$2":#REF!</definedName>
    <definedName function="false" hidden="false" name="オオオ" vbProcedure="false">"[75]''!$c$2":#REF!</definedName>
    <definedName function="false" hidden="false" name="カルバート工_1_作業土工" vbProcedure="false">"[78]''!$a$2"</definedName>
    <definedName function="false" hidden="false" name="カルバート工_2_既製杭工" vbProcedure="false">'[36]'!$AT$46</definedName>
    <definedName function="false" hidden="false" name="カルバート工_3_場所打杭工" vbProcedure="false">'[36]'!$BE$57</definedName>
    <definedName function="false" hidden="false" name="カルバート工_4_場所打函渠工_構造物単位_" vbProcedure="false">"[78]''!$l$12"</definedName>
    <definedName function="false" hidden="false" name="カルバート工_5_場所打函渠工" vbProcedure="false">'[36]'!$BZ$78</definedName>
    <definedName function="false" hidden="false" name="カルバート工_6_プレキャストカルバート工" vbProcedure="false">'[36]'!$ES$149</definedName>
    <definedName function="false" hidden="false" name="カルバート工_7_防水工" vbProcedure="false">'[36]'!$BZ$78</definedName>
    <definedName function="false" hidden="false" name="コンクリート" vbProcedure="false">"[61]''!$i$28"</definedName>
    <definedName function="false" hidden="false" name="コンクリート橋足場等設置工_2_橋梁防護工" vbProcedure="false">'[36]'!$AB$28</definedName>
    <definedName function="false" hidden="false" name="コンクリート橋足場等設置工_3_昇降用設備工" vbProcedure="false">'[36]'!$BD$56</definedName>
    <definedName function="false" hidden="false" name="スキンデータ" vbProcedure="false">"[2]''!$a$3":#REF!</definedName>
    <definedName function="false" hidden="false" name="スライド計算" vbProcedure="false">NA()</definedName>
    <definedName function="false" hidden="false" name="チェック番号" vbProcedure="false">"[2]''!$a$8":#REF!</definedName>
    <definedName function="false" hidden="false" name="プレビーム桁橋工_1_プレビーム桁製作工" vbProcedure="false">"[13]''!$a$6"</definedName>
    <definedName function="false" hidden="false" name="プレビーム桁橋工_2_支承工" vbProcedure="false">"[13]''!$a$38"</definedName>
    <definedName function="false" hidden="false" name="プレビーム桁橋工_3_架設工_クレーン架設_" vbProcedure="false">"[13]''!$a$49"</definedName>
    <definedName function="false" hidden="false" name="プレビーム桁橋工_4_架設工_架設桁架設_" vbProcedure="false">"[13]''!$a$56"</definedName>
    <definedName function="false" hidden="false" name="プレビーム桁橋工_5_床版_横組工" vbProcedure="false">"[13]''!$a$60"</definedName>
    <definedName function="false" hidden="false" name="プレビーム桁橋工_6_局部プレストレス工" vbProcedure="false">"[13]''!$a$86"</definedName>
    <definedName function="false" hidden="false" name="プレビーム桁橋工_7_床版_横桁工" vbProcedure="false">"[13]''!$a$90"</definedName>
    <definedName function="false" hidden="false" name="プレビーム桁橋工_8_落橋防止装置工" vbProcedure="false">"[13]''!$a$143"</definedName>
    <definedName function="false" hidden="false" name="事務所名" vbProcedure="false">"[2]''!$b$3":#REF!</definedName>
    <definedName function="false" hidden="false" name="仮締切工_2_コンクリート締切工" vbProcedure="false">'[36]'!$I$9</definedName>
    <definedName function="false" hidden="false" name="仮設防護柵数量計算" vbProcedure="false">"[108]''!$a$1":#REF!</definedName>
    <definedName function="false" hidden="false" name="位置選択" vbProcedure="false">"[16]''!$at$273"</definedName>
    <definedName function="false" hidden="false" name="保基礎" vbProcedure="false">'[53]'!$A$1</definedName>
    <definedName function="false" hidden="false" name="側溝" vbProcedure="false">NA()</definedName>
    <definedName function="false" hidden="false" name="傾Ｌ" vbProcedure="false">"[1]''!$n$4"</definedName>
    <definedName function="false" hidden="false" name="傾Ｒ" vbProcedure="false">"[1]''!$q$4"</definedName>
    <definedName function="false" hidden="false" name="元へ" vbProcedure="false">'[49]'!$L$12:$N$14</definedName>
    <definedName function="false" hidden="false" name="内空高" vbProcedure="false">'[64]'!$C$33</definedName>
    <definedName function="false" hidden="false" name="内空高2" vbProcedure="false">'[64]'!$C$34</definedName>
    <definedName function="false" hidden="false" name="内訳_1_10_PC鋼棒_数量表" vbProcedure="false">"[13]''!$a$100"</definedName>
    <definedName function="false" hidden="false" name="内訳_1_10_プレキャストU型側溝_数量表" vbProcedure="false">"[13]''!$a$139"</definedName>
    <definedName function="false" hidden="false" name="内訳_1_10_支保工基礎_数量表" vbProcedure="false">"[13]''!$a$118"</definedName>
    <definedName function="false" hidden="false" name="内訳_1_10_鉄筋挿入_数量表" vbProcedure="false">'[48]'!IO63481</definedName>
    <definedName function="false" hidden="false" name="内訳_1_11_1__ベント基礎_数量表" vbProcedure="false">"[13]''!$a$110"</definedName>
    <definedName function="false" hidden="false" name="内訳_1_11_2__ベント基礎_数量表" vbProcedure="false">"[13]''!$ed34183"</definedName>
    <definedName function="false" hidden="false" name="内訳_1_11_ウエルポイント_数量表" vbProcedure="false">"[13]''!$a$161"</definedName>
    <definedName function="false" hidden="false" name="内訳_1_11_コルゲートフリューム_数量表" vbProcedure="false">"[13]''!$a$147"</definedName>
    <definedName function="false" hidden="false" name="内訳_1_11_軽量盛土_発泡スチロールブロック__数量表" vbProcedure="false">"[13]''!$a$257"</definedName>
    <definedName function="false" hidden="false" name="内訳_1_12_コンクリート床版_数量表" vbProcedure="false">"[13]''!$a$268"</definedName>
    <definedName function="false" hidden="false" name="内訳_1_12_ゴム製伸縮装置_数量表" vbProcedure="false">"[13]''!$a$152"</definedName>
    <definedName function="false" hidden="false" name="内訳_1_12_継手処理_数量表" vbProcedure="false">"[13]''!$a$173"</definedName>
    <definedName function="false" hidden="false" name="内訳_1_12_自由勾配側溝_数量表" vbProcedure="false">"[13]''!$a$157"</definedName>
    <definedName function="false" hidden="false" name="内訳_1_13_1__管渠_数量表" vbProcedure="false">"[13]''!$a$167"</definedName>
    <definedName function="false" hidden="false" name="内訳_1_13_2__管渠_数量表" vbProcedure="false">"[13]''!$a$185"</definedName>
    <definedName function="false" hidden="false" name="内訳_1_13_T型橋脚_数量表" vbProcedure="false">"[13]''!$a$182"</definedName>
    <definedName function="false" hidden="false" name="内訳_1_13_基礎コンクリート_数量表" vbProcedure="false">"[13]''!$a$276"</definedName>
    <definedName function="false" hidden="false" name="内訳_1_13_鋼製伸縮装置_数量表" vbProcedure="false">"[13]''!$a$166"</definedName>
    <definedName function="false" hidden="false" name="内訳_1_14_1__街渠桝_数量表" vbProcedure="false">"[13]''!$a$218"</definedName>
    <definedName function="false" hidden="false" name="内訳_1_14_2__街渠桝_数量表" vbProcedure="false">'[68]'!HH55000</definedName>
    <definedName function="false" hidden="false" name="内訳_1_14_壁体_数量表" vbProcedure="false">"[13]''!$a$307"</definedName>
    <definedName function="false" hidden="false" name="内訳_1_14_壁式橋脚_数量表" vbProcedure="false">"[13]''!$a$193"</definedName>
    <definedName function="false" hidden="false" name="内訳_1_14_排水管_数量表" vbProcedure="false">"[13]''!$a$176"</definedName>
    <definedName function="false" hidden="false" name="内訳_1_15_1__集水桝_数量表" vbProcedure="false">"[13]''!$a$261"</definedName>
    <definedName function="false" hidden="false" name="内訳_1_15_2__集水桝_数量表" vbProcedure="false">'[68]'!IP63738</definedName>
    <definedName function="false" hidden="false" name="内訳_1_15_アンカーフレーム架設_数量表" vbProcedure="false">"[13]''!$a$204"</definedName>
    <definedName function="false" hidden="false" name="内訳_1_15_場所打地覆_数量表" vbProcedure="false">"[13]''!$a$191"</definedName>
    <definedName function="false" hidden="false" name="内訳_1_15_小型擁壁_数量表" vbProcedure="false">"[13]''!$a$315"</definedName>
    <definedName function="false" hidden="false" name="内訳_1_16_プレキャスト街渠桝_数量表" vbProcedure="false">"[13]''!$a$304"</definedName>
    <definedName function="false" hidden="false" name="内訳_1_16_ベント_数量表" vbProcedure="false">"[13]''!$a$211"</definedName>
    <definedName function="false" hidden="false" name="内訳_1_16_重力式擁壁_数量表" vbProcedure="false">"[13]''!$a$331"</definedName>
    <definedName function="false" hidden="false" name="内訳_1_17_もたれ式擁壁_数量表" vbProcedure="false">"[13]''!$a$347"</definedName>
    <definedName function="false" hidden="false" name="内訳_1_17_コンクリート_数量表" vbProcedure="false">'[69]'!DJ$28785</definedName>
    <definedName function="false" hidden="false" name="内訳_1_17_プレキャスト集水桝_数量表" vbProcedure="false">"[13]''!$a$317"</definedName>
    <definedName function="false" hidden="false" name="内訳_1_17_橋脚架設_数量表" vbProcedure="false">"[13]''!$a$221"</definedName>
    <definedName function="false" hidden="false" name="内訳_1_18_1__マンホール_数量表" vbProcedure="false">"[13]''!$a$329"</definedName>
    <definedName function="false" hidden="false" name="内訳_1_18_2__マンホール_数量表" vbProcedure="false">'[68]'!$AN$10024</definedName>
    <definedName function="false" hidden="false" name="内訳_1_18_堤冠コンクリート_数量表" vbProcedure="false">'[69]'!DQ$30584</definedName>
    <definedName function="false" hidden="false" name="内訳_1_18_逆T型擁壁_数量表" vbProcedure="false">"[13]''!$a$363"</definedName>
    <definedName function="false" hidden="false" name="内訳_1_19_L型擁壁_数量表" vbProcedure="false">"[13]''!$a$379"</definedName>
    <definedName function="false" hidden="false" name="内訳_1_19_プレキャストマンホール_数量表" vbProcedure="false">"[13]''!$a$371"</definedName>
    <definedName function="false" hidden="false" name="内訳_1_19_均しコンクリート_数量表" vbProcedure="false">'[69]'!DS$31098</definedName>
    <definedName function="false" hidden="false" name="内訳_1_1_2__ジオテキスタイル補強土壁_数量表" vbProcedure="false">'[67]'!$W$5655</definedName>
    <definedName function="false" hidden="false" name="内訳_1_1_薬液注入_数量表" vbProcedure="false">"[13]''!$a$1"</definedName>
    <definedName function="false" hidden="false" name="内訳_1_1_製作加工_数量表" vbProcedure="false">"[13]''!$a$1"</definedName>
    <definedName function="false" hidden="false" name="内訳_1_1_調整コンクリート_数量表" vbProcedure="false">"[13]''!$a$1"</definedName>
    <definedName function="false" hidden="false" name="内訳_1_20_地下排水_数量表" vbProcedure="false">"[13]''!$a$381"</definedName>
    <definedName function="false" hidden="false" name="内訳_1_20_均しコンクリート_数量表" vbProcedure="false">"[13]''!$a$395"</definedName>
    <definedName function="false" hidden="false" name="内訳_1_21_1__現場打水路_数量表" vbProcedure="false">"[13]''!$a$393"</definedName>
    <definedName function="false" hidden="false" name="内訳_1_21_2__現場打水路_数量表" vbProcedure="false">'[68]'!DM$29556</definedName>
    <definedName function="false" hidden="false" name="内訳_1_21_プレキャストL型擁壁_数量表" vbProcedure="false">'[48]'!$DZ33155</definedName>
    <definedName function="false" hidden="false" name="内訳_1_21_間詰コンクリート_数量表" vbProcedure="false">'[69]'!$ER37781</definedName>
    <definedName function="false" hidden="false" name="内訳_1_22_小段排水_数量表" vbProcedure="false">"[13]''!$a$440"</definedName>
    <definedName function="false" hidden="false" name="内訳_1_22_補強土壁基礎_数量表" vbProcedure="false">"[13]''!$a$441"</definedName>
    <definedName function="false" hidden="false" name="内訳_1_23_1__帯鋼補強土壁_アンカー補強土壁_数量表" vbProcedure="false">"[13]''!$a$450"</definedName>
    <definedName function="false" hidden="false" name="内訳_1_23_2__帯鋼補強土壁_アンカー補強土壁_数量表" vbProcedure="false">"[13]''!$a$482"</definedName>
    <definedName function="false" hidden="false" name="内訳_1_23_縦排水_数量表" vbProcedure="false">"[13]''!$a$450"</definedName>
    <definedName function="false" hidden="false" name="内訳_1_24_1__ジオテキスタイル補強土壁_数量表" vbProcedure="false">"[13]''!$a$505"</definedName>
    <definedName function="false" hidden="false" name="内訳_1_24_2__ジオテキスタイル補強土壁_数量表" vbProcedure="false">'[48]'!IK62453</definedName>
    <definedName function="false" hidden="false" name="内訳_1_24_元付_数量表" vbProcedure="false">'[69]'!HH55000</definedName>
    <definedName function="false" hidden="false" name="内訳_1_25_1__転落_横断_防止柵_数量表" vbProcedure="false">'[69]'!$G$1543</definedName>
    <definedName function="false" hidden="false" name="内訳_1_25_2__転落_横断_防止柵_数量表" vbProcedure="false">'[69]'!$Y$6169</definedName>
    <definedName function="false" hidden="false" name="内訳_1_25_井桁ブロック基礎_数量表" vbProcedure="false">'[48]'!$AF$7968</definedName>
    <definedName function="false" hidden="false" name="内訳_1_26_1__転落_横断_防止柵_数量表" vbProcedure="false">'[67]'!$FH41893</definedName>
    <definedName function="false" hidden="false" name="内訳_1_26_2__転落_横断_防止柵_数量表" vbProcedure="false">'[67]'!GL49346</definedName>
    <definedName function="false" hidden="false" name="内訳_1_26_井桁ブロック_数量表" vbProcedure="false">'[48]'!$AO$10281</definedName>
    <definedName function="false" hidden="false" name="内訳_1_2_種子散布_数量表" vbProcedure="false">"[13]''!$a$14"</definedName>
    <definedName function="false" hidden="false" name="内訳_1_2_表層_排水性舗装__数量表" vbProcedure="false">"[13]''!$a$8"</definedName>
    <definedName function="false" hidden="false" name="内訳_1_2_製作加工_数量表" vbProcedure="false">"[13]''!$a$17"</definedName>
    <definedName function="false" hidden="false" name="内訳_1_2_軽量盛土_発泡スチロールブロック__数量表" vbProcedure="false">"[13]''!$a$27"</definedName>
    <definedName function="false" hidden="false" name="内訳_1_33_2__集水桝_数量表" vbProcedure="false">'[70]'!DT$31355</definedName>
    <definedName function="false" hidden="false" name="内訳_1_3_2__ジオテキスタイル補強土壁_数量表" vbProcedure="false">'[70]'!$AT$11566</definedName>
    <definedName function="false" hidden="false" name="内訳_1_3_コンクリート床版_数量表" vbProcedure="false">"[13]''!$a$38"</definedName>
    <definedName function="false" hidden="false" name="内訳_1_3_ポストテンション桁製作_数量表" vbProcedure="false">"[13]''!$a$37"</definedName>
    <definedName function="false" hidden="false" name="内訳_1_3_基層_グースアスファルト舗装__数量表" vbProcedure="false">"[13]''!$a$20"</definedName>
    <definedName function="false" hidden="false" name="内訳_1_3_客土吹付_数量表" vbProcedure="false">"[13]''!$a$27"</definedName>
    <definedName function="false" hidden="false" name="内訳_1_4_コンクリート舗装_数量表" vbProcedure="false">"[13]''!$a$28"</definedName>
    <definedName function="false" hidden="false" name="内訳_1_4_基礎コンクリート_数量表" vbProcedure="false">"[13]''!$a$46"</definedName>
    <definedName function="false" hidden="false" name="内訳_1_4_植生基材吹付_数量表" vbProcedure="false">"[13]''!$a$36"</definedName>
    <definedName function="false" hidden="false" name="内訳_1_4_機械器具損料_数量表" vbProcedure="false">"[13]''!$a$47"</definedName>
    <definedName function="false" hidden="false" name="内訳_1_5_1__現場打法枠_数量表" vbProcedure="false">"[13]''!$a$46"</definedName>
    <definedName function="false" hidden="false" name="内訳_1_5_2__現場打法枠_数量表" vbProcedure="false">"[13]''!$a$79"</definedName>
    <definedName function="false" hidden="false" name="内訳_1_5_プレキャストセグメント主桁組立_数量表" vbProcedure="false">"[13]''!$a$54"</definedName>
    <definedName function="false" hidden="false" name="内訳_1_5_壁体_数量表" vbProcedure="false">"[13]''!$a$77"</definedName>
    <definedName function="false" hidden="false" name="内訳_1_5_転圧コンクリート舗装_数量表" vbProcedure="false">"[13]''!$a$39"</definedName>
    <definedName function="false" hidden="false" name="内訳_1_6_ゴム支承_数量表" vbProcedure="false">"[13]''!$a$67"</definedName>
    <definedName function="false" hidden="false" name="内訳_1_6_プレキャスト法枠_数量表" vbProcedure="false">"[13]''!$a$102"</definedName>
    <definedName function="false" hidden="false" name="内訳_1_6_巻立コンクリート_数量表" vbProcedure="false">"[13]''!$a$85"</definedName>
    <definedName function="false" hidden="false" name="内訳_1_6_縦目地_数量表" vbProcedure="false">"[13]''!$a$48"</definedName>
    <definedName function="false" hidden="false" name="内訳_1_7_主桁製作設備_数量表" vbProcedure="false">"[13]''!$a$78"</definedName>
    <definedName function="false" hidden="false" name="内訳_1_7_吹付枠_数量表" vbProcedure="false">"[13]''!$a$129"</definedName>
    <definedName function="false" hidden="false" name="内訳_1_7_天端コンクリート用型枠支保_数量表" vbProcedure="false">"[13]''!$a$93"</definedName>
    <definedName function="false" hidden="false" name="内訳_1_7_横目地_数量表" vbProcedure="false">"[13]''!$a$61"</definedName>
    <definedName function="false" hidden="false" name="内訳_1_8_L型側溝_数量表" vbProcedure="false">"[13]''!$a$72"</definedName>
    <definedName function="false" hidden="false" name="内訳_1_8_アンカー_数量表" vbProcedure="false">"[13]''!$a$156"</definedName>
    <definedName function="false" hidden="false" name="内訳_1_8_逆T式橋台_数量表" vbProcedure="false">"[13]''!$a$100"</definedName>
    <definedName function="false" hidden="false" name="内訳_1_8_金属支承設置_数量表" vbProcedure="false">"[13]''!$a$85"</definedName>
    <definedName function="false" hidden="false" name="内訳_1_9_1__アンカー工_プレキャストコンクリート板__数量表" vbProcedure="false">"[13]''!$a$168"</definedName>
    <definedName function="false" hidden="false" name="内訳_1_9_1__管_函_渠型側溝_数量表" vbProcedure="false">"[13]''!$a$87"</definedName>
    <definedName function="false" hidden="false" name="内訳_1_9_2__アンカー工_プレキャストコンクリート板__数量表" vbProcedure="false">"[13]''!$a$202"</definedName>
    <definedName function="false" hidden="false" name="内訳_1_9_2__管_函_渠型側溝_数量表" vbProcedure="false">"[13]''!$a$106"</definedName>
    <definedName function="false" hidden="false" name="内訳_1_9_3__アンカー工_プレキャストコンクリート板__数量表" vbProcedure="false">"[13]''!$a$232"</definedName>
    <definedName function="false" hidden="false" name="内訳_1_9_円筒型枠_数量表" vbProcedure="false">"[13]''!$a$92"</definedName>
    <definedName function="false" hidden="false" name="内訳_1_9_均しコンクリート_数量表" vbProcedure="false">"[13]''!$a$111"</definedName>
    <definedName function="false" hidden="false" name="内訳_2_10_1__車止めポスト_数量表" vbProcedure="false">"[13]''!$a$224"</definedName>
    <definedName function="false" hidden="false" name="内訳_2_10_2__車止めポスト_数量表" vbProcedure="false">"[13]''!$a$235"</definedName>
    <definedName function="false" hidden="false" name="内訳_2_10_石積_数量表" vbProcedure="false">"[13]''!$a$102"</definedName>
    <definedName function="false" hidden="false" name="内訳_2_10_連節ブロック張_数量表" vbProcedure="false">"[13]''!$a$170"</definedName>
    <definedName function="false" hidden="false" name="内訳_2_11_均しコンクリート_数量表" vbProcedure="false">"[13]''!$a$265"</definedName>
    <definedName function="false" hidden="false" name="内訳_2_11_石張_数量表" vbProcedure="false">"[13]''!$a$112"</definedName>
    <definedName function="false" hidden="false" name="内訳_2_11_緑化ブロック積_数量表" vbProcedure="false">"[13]''!$a$182"</definedName>
    <definedName function="false" hidden="false" name="内訳_2_12_函渠_数量表" vbProcedure="false">"[13]''!$a$122"</definedName>
    <definedName function="false" hidden="false" name="内訳_2_12_天端保護ブロック_数量表" vbProcedure="false">"[13]''!$a$194"</definedName>
    <definedName function="false" hidden="false" name="内訳_2_12_標識板_数量表" vbProcedure="false">"[13]''!$a$272"</definedName>
    <definedName function="false" hidden="false" name="内訳_2_13_プレキャストボックス_数量表" vbProcedure="false">"[13]''!$a$136"</definedName>
    <definedName function="false" hidden="false" name="内訳_2_13_天端コンクリート_数量表" vbProcedure="false">"[13]''!$a$205"</definedName>
    <definedName function="false" hidden="false" name="内訳_2_13_標識基礎_数量表" vbProcedure="false">"[13]''!$a$280"</definedName>
    <definedName function="false" hidden="false" name="内訳_2_14_1__ケーブル配管_数量表" vbProcedure="false">"[13]''!$a$375"</definedName>
    <definedName function="false" hidden="false" name="内訳_2_14_2__ケーブル配管_数量表" vbProcedure="false">"[13]''!$a$402"</definedName>
    <definedName function="false" hidden="false" name="内訳_2_14_プレキャストU型側溝_数量表" vbProcedure="false">"[13]''!$a$147"</definedName>
    <definedName function="false" hidden="false" name="内訳_2_14_小口止コンクリート_数量表" vbProcedure="false">"[13]''!$a$213"</definedName>
    <definedName function="false" hidden="false" name="内訳_2_15_1__ハンドホール_数量表" vbProcedure="false">"[13]''!$a$431"</definedName>
    <definedName function="false" hidden="false" name="内訳_2_15_2__ハンドホール_数量表" vbProcedure="false">"[13]''!$a$454"</definedName>
    <definedName function="false" hidden="false" name="内訳_2_15_コルゲートフリューム_数量表" vbProcedure="false">"[13]''!$a$155"</definedName>
    <definedName function="false" hidden="false" name="内訳_2_15_横帯コンクリート_数量表" vbProcedure="false">"[13]''!$a$221"</definedName>
    <definedName function="false" hidden="false" name="内訳_2_16_プレキャスト横帯コンクリート_数量表" vbProcedure="false">"[13]''!$a$253"</definedName>
    <definedName function="false" hidden="false" name="内訳_2_16_照明柱基礎_数量表" vbProcedure="false">"[13]''!$a$484"</definedName>
    <definedName function="false" hidden="false" name="内訳_2_16_自由勾配側溝_数量表" vbProcedure="false">"[13]''!$a$166"</definedName>
    <definedName function="false" hidden="false" name="内訳_2_17_1__管渠_数量表" vbProcedure="false">"[13]''!$a$178"</definedName>
    <definedName function="false" hidden="false" name="内訳_2_17_2__管渠_数量表" vbProcedure="false">"[13]''!$a$196"</definedName>
    <definedName function="false" hidden="false" name="内訳_2_17_小口止_数量表" vbProcedure="false">"[13]''!$a$261"</definedName>
    <definedName function="false" hidden="false" name="内訳_2_18_1__街渠桝_数量表" vbProcedure="false">"[13]''!$a$229"</definedName>
    <definedName function="false" hidden="false" name="内訳_2_18_2__街渠桝_数量表" vbProcedure="false">'[48]'!IJ62196</definedName>
    <definedName function="false" hidden="false" name="内訳_2_18_プレキャスト小口止_数量表" vbProcedure="false">"[13]''!$a$293"</definedName>
    <definedName function="false" hidden="false" name="内訳_2_19_1__集水桝_数量表" vbProcedure="false">"[13]''!$a$272"</definedName>
    <definedName function="false" hidden="false" name="内訳_2_19_2__集水桝_数量表" vbProcedure="false">'[48]'!$U$5141</definedName>
    <definedName function="false" hidden="false" name="内訳_2_19_縦帯コンクリート_数量表" vbProcedure="false">"[13]''!$a$301"</definedName>
    <definedName function="false" hidden="false" name="内訳_2_1_コンクリートブロック基礎_数量表" vbProcedure="false">"[13]''!$a$1"</definedName>
    <definedName function="false" hidden="false" name="内訳_2_1_歩車道境界ブロック_数量表" vbProcedure="false">"[13]''!$a$1"</definedName>
    <definedName function="false" hidden="false" name="内訳_2_1_現場打基礎_数量表" vbProcedure="false">"[13]''!$a$1"</definedName>
    <definedName function="false" hidden="false" name="内訳_2_20_プレキャスト縦帯コンクリート_数量表" vbProcedure="false">"[13]''!$a$333"</definedName>
    <definedName function="false" hidden="false" name="内訳_2_20_プレキャスト街渠桝_数量表" vbProcedure="false">"[13]''!$a$315"</definedName>
    <definedName function="false" hidden="false" name="内訳_2_21_プレキャストL型擁壁_数量表" vbProcedure="false">'[71]'!HH55000</definedName>
    <definedName function="false" hidden="false" name="内訳_2_21_プレキャスト集水桝_数量表" vbProcedure="false">"[13]''!$a$328"</definedName>
    <definedName function="false" hidden="false" name="内訳_2_21_巻止コンクリート_数量表" vbProcedure="false">"[13]''!$a$341"</definedName>
    <definedName function="false" hidden="false" name="内訳_2_22_1__マンホール_数量表" vbProcedure="false">"[13]''!$a$341"</definedName>
    <definedName function="false" hidden="false" name="内訳_2_22_2__マンホール_数量表" vbProcedure="false">'[48]'!BS$17734</definedName>
    <definedName function="false" hidden="false" name="内訳_2_22_プレキャスト巻止コンクリート_数量表" vbProcedure="false">"[13]''!$a$373"</definedName>
    <definedName function="false" hidden="false" name="内訳_2_23_プレキャストマンホール_数量表" vbProcedure="false">"[13]''!$a$383"</definedName>
    <definedName function="false" hidden="false" name="内訳_2_23_平張コンクリート_数量表" vbProcedure="false">"[13]''!$a$381"</definedName>
    <definedName function="false" hidden="false" name="内訳_2_24_地下排水_数量表" vbProcedure="false">"[13]''!$a$393"</definedName>
    <definedName function="false" hidden="false" name="内訳_2_24_石積_張_基礎_数量表" vbProcedure="false">"[13]''!$a$391"</definedName>
    <definedName function="false" hidden="false" name="内訳_2_25_現場打水路_数量表" vbProcedure="false">"[13]''!$a$405"</definedName>
    <definedName function="false" hidden="false" name="内訳_2_25_石積_数量表" vbProcedure="false">"[13]''!$a$401"</definedName>
    <definedName function="false" hidden="false" name="内訳_2_26_小段排水_数量表" vbProcedure="false">"[13]''!$a$452"</definedName>
    <definedName function="false" hidden="false" name="内訳_2_26_石張_数量表" vbProcedure="false">"[13]''!$a$417"</definedName>
    <definedName function="false" hidden="false" name="内訳_2_27_1__現場打法枠_数量表" vbProcedure="false">"[13]''!$a$434"</definedName>
    <definedName function="false" hidden="false" name="内訳_2_27_2__現場打法枠_数量表" vbProcedure="false">"[13]''!$a$467"</definedName>
    <definedName function="false" hidden="false" name="内訳_2_27_縦排水_数量表" vbProcedure="false">"[13]''!$a$462"</definedName>
    <definedName function="false" hidden="false" name="内訳_2_28_プレキャスト法枠_数量表" vbProcedure="false">"[13]''!$a$490"</definedName>
    <definedName function="false" hidden="false" name="内訳_2_29_吹付枠_数量表" vbProcedure="false">"[13]''!$a$517"</definedName>
    <definedName function="false" hidden="false" name="内訳_2_2_コンクリートブロック積_数量表" vbProcedure="false">"[13]''!$a$11"</definedName>
    <definedName function="false" hidden="false" name="内訳_2_2_プレキャスト基礎_数量表" vbProcedure="false">"[13]''!$a$33"</definedName>
    <definedName function="false" hidden="false" name="内訳_2_2_地先境界ブロック_数量表" vbProcedure="false">"[13]''!$a$11"</definedName>
    <definedName function="false" hidden="false" name="内訳_2_30_種子散布_数量表" vbProcedure="false">"[13]''!$a$544"</definedName>
    <definedName function="false" hidden="false" name="内訳_2_3_1__転落_横断_防止柵_数量表" vbProcedure="false">'[71]'!$EC33926</definedName>
    <definedName function="false" hidden="false" name="内訳_2_3_2__転落_横断_防止柵_数量表" vbProcedure="false">'[71]'!$ET38295</definedName>
    <definedName function="false" hidden="false" name="内訳_2_3_植樹ブロック_数量表" vbProcedure="false">"[13]''!$a$21"</definedName>
    <definedName function="false" hidden="false" name="内訳_2_3_間知ブロック張_数量表" vbProcedure="false">"[13]''!$a$29"</definedName>
    <definedName function="false" hidden="false" name="内訳_2_3笠コンクリート_数量表" vbProcedure="false">"[13]''!$a$41"</definedName>
    <definedName function="false" hidden="false" name="内訳_2_4_プレキャスト笠コンクリート_数量表" vbProcedure="false">"[13]''!$a$73"</definedName>
    <definedName function="false" hidden="false" name="内訳_2_4_平ブロック張_数量表" vbProcedure="false">"[13]''!$a$41"</definedName>
    <definedName function="false" hidden="false" name="内訳_2_4_縦目地_数量表" vbProcedure="false">"[13]''!$a$30"</definedName>
    <definedName function="false" hidden="false" name="内訳_2_5_控え版_数量表" vbProcedure="false">"[13]''!$a$81"</definedName>
    <definedName function="false" hidden="false" name="内訳_2_5_横目地_数量表" vbProcedure="false">"[13]''!$a$43"</definedName>
    <definedName function="false" hidden="false" name="内訳_2_5_連節ブロック張_数量表" vbProcedure="false">"[13]''!$a$54"</definedName>
    <definedName function="false" hidden="false" name="内訳_2_6_1__ガードレール_数量表" vbProcedure="false">"[13]''!$a$54"</definedName>
    <definedName function="false" hidden="false" name="内訳_2_6_2__ガードレール_数量表" vbProcedure="false">"[13]''!$a$76"</definedName>
    <definedName function="false" hidden="false" name="内訳_2_6_コンクリートブロック基礎_数量表" vbProcedure="false">"[13]''!$a$113"</definedName>
    <definedName function="false" hidden="false" name="内訳_2_6_緑化ブロック積_数量表" vbProcedure="false">"[13]''!$a$66"</definedName>
    <definedName function="false" hidden="false" name="内訳_2_7_1__ガードケーブル_数量表" vbProcedure="false">"[13]''!$a$106"</definedName>
    <definedName function="false" hidden="false" name="内訳_2_7_2__ガードケーブル_数量表" vbProcedure="false">"[13]''!$a$127"</definedName>
    <definedName function="false" hidden="false" name="内訳_2_7_コンクリートブロック積_数量表" vbProcedure="false">"[13]''!$a$123"</definedName>
    <definedName function="false" hidden="false" name="内訳_2_7_天端コンクリート_数量表" vbProcedure="false">"[13]''!$a$78"</definedName>
    <definedName function="false" hidden="false" name="内訳_2_8_1__転落_横断_防止柵_数量表" vbProcedure="false">"[13]''!$a$157"</definedName>
    <definedName function="false" hidden="false" name="内訳_2_8_2__転落_横断_防止柵_数量表" vbProcedure="false">"[13]''!$a$183"</definedName>
    <definedName function="false" hidden="false" name="内訳_2_8_小口止コンクリート_数量表" vbProcedure="false">"[13]''!$a$85"</definedName>
    <definedName function="false" hidden="false" name="内訳_2_8_間知ブロック張_数量表" vbProcedure="false">"[13]''!$a$141"</definedName>
    <definedName function="false" hidden="false" name="内訳_2_9_ボックスビーム_数量表" vbProcedure="false">"[13]''!$a$214"</definedName>
    <definedName function="false" hidden="false" name="内訳_2_9_平ブロック張_数量表" vbProcedure="false">"[13]''!$a$155"</definedName>
    <definedName function="false" hidden="false" name="内訳_2_9_石積_張_基礎_数量表" vbProcedure="false">"[13]''!$a$93"</definedName>
    <definedName function="false" hidden="false" name="内訳_3_1_ロックネット_数量表" vbProcedure="false">"[13]''!$a$1"</definedName>
    <definedName function="false" hidden="false" name="内訳_3_1_小型擁壁_数量表" vbProcedure="false">"[13]''!$a$1"</definedName>
    <definedName function="false" hidden="false" name="内訳_3_22_鉄筋挿入_数量表" vbProcedure="false">'[71]'!$EW39066</definedName>
    <definedName function="false" hidden="false" name="内訳_3_2_重力式擁壁_数量表" vbProcedure="false">"[13]''!$a$17"</definedName>
    <definedName function="false" hidden="false" name="内訳_3_2_雪崩予防柵基礎_数量表" vbProcedure="false">"[13]''!$a$10"</definedName>
    <definedName function="false" hidden="false" name="内訳_3_3_もたれ式擁壁_数量表" vbProcedure="false">"[13]''!$a$33"</definedName>
    <definedName function="false" hidden="false" name="内訳_3_3_基礎杭_数量表" vbProcedure="false">"[13]''!$a$42"</definedName>
    <definedName function="false" hidden="false" name="内訳_3_4_逆T型擁壁_数量表" vbProcedure="false">"[13]''!$a$49"</definedName>
    <definedName function="false" hidden="false" name="内訳_3_4_遮音壁_数量表" vbProcedure="false">"[13]''!$a$49"</definedName>
    <definedName function="false" hidden="false" name="内訳_3_5_L型擁壁_数量表" vbProcedure="false">"[13]''!$a$65"</definedName>
    <definedName function="false" hidden="false" name="内訳_3_5_立入り防止柵撤去_数量表" vbProcedure="false">"[13]''!$a$66"</definedName>
    <definedName function="false" hidden="false" name="内訳_3_6_プレキャストL型擁壁_数量表" vbProcedure="false">"[13]''!cd$20561"</definedName>
    <definedName function="false" hidden="false" name="内訳_3_6_標識撤去_数量表" vbProcedure="false">"[13]''!$a$74"</definedName>
    <definedName function="false" hidden="false" name="内訳_3_7_舗装版取壊し_数量表" vbProcedure="false">"[13]''!$a$90"</definedName>
    <definedName function="false" hidden="false" name="内訳_3_8_落石防護柵撤去_数量表" vbProcedure="false">"[13]''!$a$99"</definedName>
    <definedName function="false" hidden="false" name="内訳_4_8_線導水_数量表" vbProcedure="false">'[71]'!DE$27500</definedName>
    <definedName function="false" hidden="false" name="別紙_1__1_高圧噴射撹拌工_単管工法_土質別削孔長" vbProcedure="false">"[13]''!$a$1"</definedName>
    <definedName function="false" hidden="false" name="別紙_1__2_高圧噴射撹拌工_二重管工法_土質別削孔長" vbProcedure="false">"[13]''!$a$13"</definedName>
    <definedName function="false" hidden="false" name="別紙_1__3_高圧噴射撹拌工_三重管工法_土質別削孔長" vbProcedure="false">"[13]''!$a$25"</definedName>
    <definedName function="false" hidden="false" name="別紙_1__4_薬液注入工_二重管ストレーナー_土質別削孔長" vbProcedure="false">"[13]''!$a$37"</definedName>
    <definedName function="false" hidden="false" name="別紙_1__5_薬液注入工_二重管ダブルパッカー_土質別削孔長" vbProcedure="false">"[13]''!$a$50"</definedName>
    <definedName function="false" hidden="false" name="別紙_1_工場製作工数量集計表" vbProcedure="false">"[13]''!$a$1"</definedName>
    <definedName function="false" hidden="false" name="別紙_1_既製コンクリート杭_RC杭_PHC杭_SC杭_" vbProcedure="false">"[13]''!$a$1"</definedName>
    <definedName function="false" hidden="false" name="別紙_2_既製コンクリート杭_RC杭_PHC杭_SC杭_" vbProcedure="false">"[13]''!$a$1"</definedName>
    <definedName function="false" hidden="false" name="別紙_2_鋼管杭" vbProcedure="false">"[13]''!$a$1"</definedName>
    <definedName function="false" hidden="false" name="別紙_3__1_場所打杭" vbProcedure="false">"[13]''!$a$1"</definedName>
    <definedName function="false" hidden="false" name="別紙_3__2_深礎杭" vbProcedure="false">"[13]''!$a$27"</definedName>
    <definedName function="false" hidden="false" name="別紙_3_鋼管杭" vbProcedure="false">"[13]''!$a$1"</definedName>
    <definedName function="false" hidden="false" name="別紙_4_1_施工箇所" vbProcedure="false">"[13]''!$a$2"</definedName>
    <definedName function="false" hidden="false" name="別紙_4_2__2_加重平均N値_コンクリート矢板_" vbProcedure="false">"[13]''!$z$6426"</definedName>
    <definedName function="false" hidden="false" name="別紙_4_3_施工箇所" vbProcedure="false">"[13]''!$aa$6683"</definedName>
    <definedName function="false" hidden="false" name="別紙_4__1_加重平均N値" vbProcedure="false">"[13]''!$a$1"</definedName>
    <definedName function="false" hidden="false" name="別紙_4__2_加重平均N値_コンクリート矢板_" vbProcedure="false">"[13]''!$z$6426"</definedName>
    <definedName function="false" hidden="false" name="別紙_4_場所打杭" vbProcedure="false">"[13]''!$a$1"</definedName>
    <definedName function="false" hidden="false" name="別紙_5_1_施工箇所" vbProcedure="false">"[13]''!$a$2"</definedName>
    <definedName function="false" hidden="false" name="別紙_5__1_土質別掘削長_オールケーシング_硬質オールケーシング工_" vbProcedure="false">"[13]''!$a$1"</definedName>
    <definedName function="false" hidden="false" name="別紙_5__2_土質_N値_別掘削長_アースオーガ_硬質地盤用アースオーガ工_" vbProcedure="false">"[13]''!$a$20"</definedName>
    <definedName function="false" hidden="false" name="別紙_5__3_土質別掘削長_大口径ボーリングマシーン工_" vbProcedure="false">"[13]''!$a$38"</definedName>
    <definedName function="false" hidden="false" name="別紙_5__4_土質別掘削長_ダウンザホールハンマ工_" vbProcedure="false">"[13]''!$bc$13879"</definedName>
    <definedName function="false" hidden="false" name="別紙_5__5_土質別掘削長_深礎工_" vbProcedure="false">"[13]''!$a$66"</definedName>
    <definedName function="false" hidden="false" name="別紙_6__1_土質別掘削長_オールケーシング_硬質オールケーシング工_" vbProcedure="false">"[13]''!$a$1"</definedName>
    <definedName function="false" hidden="false" name="別紙_6__2_土質_N値_別掘削長_アースオーガ_硬質地盤用アースオーガ工_" vbProcedure="false">"[13]''!$a$20"</definedName>
    <definedName function="false" hidden="false" name="別紙_6__3_土質別掘削長_大口径ボーリングマシーン工_" vbProcedure="false">"[13]''!$a$38"</definedName>
    <definedName function="false" hidden="false" name="別紙_6__4_土質別掘削長_ダウンザホールハンマ工_" vbProcedure="false">'[48]'!$BC$13879</definedName>
    <definedName function="false" hidden="false" name="別紙_7_1_施工箇所" vbProcedure="false">"[13]''!$a$2"</definedName>
    <definedName function="false" hidden="false" name="別紙_7_加重平均N値" vbProcedure="false">"[13]''!$a$1"</definedName>
    <definedName function="false" hidden="false" name="区分" vbProcedure="false">"[115]''!$b$3":#REF!</definedName>
    <definedName function="false" hidden="false" name="区分1" vbProcedure="false">'[54]'!$A$2:$E$16</definedName>
    <definedName function="false" hidden="false" name="区画線" vbProcedure="false">"[114]''!$c$5":#REF!</definedName>
    <definedName function="false" hidden="false" name="区画線工_1_区画線工" vbProcedure="false">"[13]''!$a$2"</definedName>
    <definedName function="false" hidden="false" name="単_BF700" vbProcedure="false">"[79]''!$as$174":#REF!</definedName>
    <definedName function="false" hidden="false" name="単_B積1基礎A" vbProcedure="false">"[79]''!$b$60":#REF!</definedName>
    <definedName function="false" hidden="false" name="単_B積1基礎B" vbProcedure="false">"[79]''!$p$60":#REF!</definedName>
    <definedName function="false" hidden="false" name="単_B積23基礎" vbProcedure="false">"[79]''!$ae$60":#REF!</definedName>
    <definedName function="false" hidden="false" name="単_L型H1300" vbProcedure="false">"[79]''!$b$3":#REF!</definedName>
    <definedName function="false" hidden="false" name="単_L型H1400" vbProcedure="false">"[79]''!$p$3":#REF!</definedName>
    <definedName function="false" hidden="false" name="単_L型H1700" vbProcedure="false">"[79]''!$ae$3":#REF!</definedName>
    <definedName function="false" hidden="false" name="単_L型H1800" vbProcedure="false">"[79]''!$as$3":#REF!</definedName>
    <definedName function="false" hidden="false" name="単_L型H1900" vbProcedure="false">"[79]''!$bg$3":#REF!</definedName>
    <definedName function="false" hidden="false" name="単_L型H2000" vbProcedure="false">"[79]''!$bu$3":#REF!</definedName>
    <definedName function="false" hidden="false" name="単_L型H2250" vbProcedure="false">"[79]''!$ci$3":#REF!</definedName>
    <definedName function="false" hidden="false" name="単_U型側溝A" vbProcedure="false">"[79]''!$b$174":#REF!</definedName>
    <definedName function="false" hidden="false" name="単_U型側溝B" vbProcedure="false">"[79]''!$p$174":#REF!</definedName>
    <definedName function="false" hidden="false" name="単_U字溝" vbProcedure="false">"[79]''!$ae$174":#REF!</definedName>
    <definedName function="false" hidden="false" name="単_側溝蓋" vbProcedure="false">"[79]''!$bg$174":#REF!</definedName>
    <definedName function="false" hidden="false" name="単_内第０１号" vbProcedure="false">"[132]''!$a$1":#REF!</definedName>
    <definedName function="false" hidden="false" name="単_内第０２号" vbProcedure="false">"[132]''!$j$1":#REF!</definedName>
    <definedName function="false" hidden="false" name="単_内第０３号" vbProcedure="false">"[132]''!$a$38":#REF!</definedName>
    <definedName function="false" hidden="false" name="単_内第０４号" vbProcedure="false">"[132]''!$j$38":#REF!</definedName>
    <definedName function="false" hidden="false" name="単_内第０５号" vbProcedure="false">"[132]''!$a$75":#REF!</definedName>
    <definedName function="false" hidden="false" name="単_内第０６号" vbProcedure="false">"[132]''!$j$75":#REF!</definedName>
    <definedName function="false" hidden="false" name="単_内第０７号" vbProcedure="false">"[132]''!$a$112":#REF!</definedName>
    <definedName function="false" hidden="false" name="単_内第０８号" vbProcedure="false">"[132]''!$j$112":#REF!</definedName>
    <definedName function="false" hidden="false" name="単_内第０９号" vbProcedure="false">"[132]''!$es$149"</definedName>
    <definedName function="false" hidden="false" name="単_内第１０号" vbProcedure="false">"[132]''!$es$149"</definedName>
    <definedName function="false" hidden="false" name="単_暗渠1函渠" vbProcedure="false">"[79]''!$b$117":#REF!</definedName>
    <definedName function="false" hidden="false" name="単_暗渠2管渠" vbProcedure="false">"[79]''!$bu$174":#REF!</definedName>
    <definedName function="false" hidden="false" name="単_暗渠2縞鋼板" vbProcedure="false">"[79]''!$ci$174":#REF!</definedName>
    <definedName function="false" hidden="false" name="単_暗渠3管渠" vbProcedure="false">"[79]''!$cw$174":#REF!</definedName>
    <definedName function="false" hidden="false" name="単_石積" vbProcedure="false">"[79]''!$as$60":#REF!</definedName>
    <definedName function="false" hidden="false" name="単_石積基礎" vbProcedure="false">"[79]''!$bg$60":#REF!</definedName>
    <definedName function="false" hidden="false" name="単_ｶﾞｰﾄﾞﾚｰﾙ1" vbProcedure="false">"[79]''!$b$231":#REF!</definedName>
    <definedName function="false" hidden="false" name="単_ｶﾞｰﾄﾞﾚｰﾙ2" vbProcedure="false">"[79]''!$p$231":#REF!</definedName>
    <definedName function="false" hidden="false" name="単位" vbProcedure="false">"[61]''!$h$43"</definedName>
    <definedName function="false" hidden="false" name="単位数量" vbProcedure="false">("[99]''!$a$1":#REF!,"[99]''!$a$1":#REF!,"[99]''!$a$1":#REF!)</definedName>
    <definedName function="false" hidden="false" name="単位数量５" vbProcedure="false">'[62]'!$DF$110</definedName>
    <definedName function="false" hidden="false" name="単価_内訳表" vbProcedure="false">"[132]''!$a$1":#REF!</definedName>
    <definedName function="false" hidden="false" name="単杭" vbProcedure="false">'[30]'!$A$1</definedName>
    <definedName function="false" hidden="false" name="印1" vbProcedure="false">"[47]''!$f$10"</definedName>
    <definedName function="false" hidden="false" name="印刷" vbProcedure="false">"[47]''!$i$2"</definedName>
    <definedName function="false" hidden="false" name="印刷1" vbProcedure="false">印刷1</definedName>
    <definedName function="false" hidden="false" name="印刷20" vbProcedure="false">印刷20</definedName>
    <definedName function="false" hidden="false" name="印刷3" vbProcedure="false">印刷3</definedName>
    <definedName function="false" hidden="false" name="印刷一覧" vbProcedure="false">"[47]''!$c$18":#REF!</definedName>
    <definedName function="false" hidden="false" name="印刷指定" vbProcedure="false">"[47]''!$c$2":#REF!</definedName>
    <definedName function="false" hidden="false" name="印刷範囲" vbProcedure="false">"[80]''!$c$5":#REF!</definedName>
    <definedName function="false" hidden="false" name="印刷範囲_土量" vbProcedure="false">('[47]'!$A$1:$I$63,'[47]'!$T$1:$AB$63,'[47]'!$A$1:$BK$63,'[47]'!$A$1:$BK$63,'[47]'!$A$1:$BK$63,'[47]'!$A$1:$BK$63,'[47]'!$A$1:$BK$63,'[47]'!$A$1:$BK$63,'[47]'!$A$1:$BK$63,'[47]'!$A$1:$BK$63)</definedName>
    <definedName function="false" hidden="false" name="印刷範囲_延長調書" vbProcedure="false">("[99]''!$a$1":#REF!,"[99]''!$en$1":#REF!,"[99]''!$ez$1":#REF!)</definedName>
    <definedName function="false" hidden="false" name="各項目" vbProcedure="false">"[2]''!$a$2":#REF!</definedName>
    <definedName function="false" hidden="false" name="合計" vbProcedure="false">"[2]''!$m$99"</definedName>
    <definedName function="false" hidden="false" name="図面目次" vbProcedure="false">"[166]''!$a$1"</definedName>
    <definedName function="false" hidden="false" name="土_切法土砂" vbProcedure="false">"[79]''!$af$288":#REF!</definedName>
    <definedName function="false" hidden="false" name="土_切法土砂11" vbProcedure="false">"[79]''!$af$288":#REF!</definedName>
    <definedName function="false" hidden="false" name="土_切法土砂12" vbProcedure="false">"[79]''!$af$288":#REF!</definedName>
    <definedName function="false" hidden="false" name="土_切法土砂21" vbProcedure="false">"[79]''!$af$288":#REF!</definedName>
    <definedName function="false" hidden="false" name="土_切法土砂22" vbProcedure="false">"[79]''!$af$288":#REF!</definedName>
    <definedName function="false" hidden="false" name="土_切法軟岩11" vbProcedure="false">"[79]''!$bu$329":#REF!</definedName>
    <definedName function="false" hidden="false" name="土_切法軟岩12" vbProcedure="false">"[79]''!$bu$329":#REF!</definedName>
    <definedName function="false" hidden="false" name="土_切法軟岩21" vbProcedure="false">"[79]''!$bu$329":#REF!</definedName>
    <definedName function="false" hidden="false" name="土_切法軟岩22" vbProcedure="false">"[79]''!$bu$329":#REF!</definedName>
    <definedName function="false" hidden="false" name="土_土砂掘削11" vbProcedure="false">"[79]''!$a$1":#REF!</definedName>
    <definedName function="false" hidden="false" name="土_土砂掘削12" vbProcedure="false">"[79]''!$a$1":#REF!</definedName>
    <definedName function="false" hidden="false" name="土_土砂掘削21" vbProcedure="false">"[79]''!$a$1":#REF!</definedName>
    <definedName function="false" hidden="false" name="土_土砂掘削22" vbProcedure="false">"[79]''!$a$1":#REF!</definedName>
    <definedName function="false" hidden="false" name="土_岩塊玉石掘削11" vbProcedure="false">"[79]''!$ap$42":#REF!</definedName>
    <definedName function="false" hidden="false" name="土_岩塊玉石掘削12" vbProcedure="false">"[79]''!$ap$42":#REF!</definedName>
    <definedName function="false" hidden="false" name="土_岩塊玉石掘削21" vbProcedure="false">"[79]''!$ap$42":#REF!</definedName>
    <definedName function="false" hidden="false" name="土_岩塊玉石掘削22" vbProcedure="false">"[79]''!$ap$42":#REF!</definedName>
    <definedName function="false" hidden="false" name="土_盛土1" vbProcedure="false">"[79]''!$ad$247":#REF!</definedName>
    <definedName function="false" hidden="false" name="土_盛土2" vbProcedure="false">"[79]''!$ad$247":#REF!</definedName>
    <definedName function="false" hidden="false" name="土_盛法11" vbProcedure="false">"[79]''!$dj$370":#REF!</definedName>
    <definedName function="false" hidden="false" name="土_盛法12" vbProcedure="false">"[79]''!$dj$370":#REF!</definedName>
    <definedName function="false" hidden="false" name="土_路体盛土11" vbProcedure="false">"[79]''!$dt$124":#REF!</definedName>
    <definedName function="false" hidden="false" name="土_路体盛土12" vbProcedure="false">"[79]''!$dt$124":#REF!</definedName>
    <definedName function="false" hidden="false" name="土_路体盛土21" vbProcedure="false">"[79]''!$dt$124":#REF!</definedName>
    <definedName function="false" hidden="false" name="土_路体盛土22" vbProcedure="false">"[79]''!$dt$124":#REF!</definedName>
    <definedName function="false" hidden="false" name="土_路床盛土11" vbProcedure="false">"[79]''!$fi$165":#REF!</definedName>
    <definedName function="false" hidden="false" name="土_路床盛土12" vbProcedure="false">"[79]''!$fi$165":#REF!</definedName>
    <definedName function="false" hidden="false" name="土_路床盛土21" vbProcedure="false">"[79]''!$fi$165":#REF!</definedName>
    <definedName function="false" hidden="false" name="土_路床盛土22" vbProcedure="false">"[79]''!$fi$165":#REF!</definedName>
    <definedName function="false" hidden="false" name="土_路肩盛土11" vbProcedure="false">"[79]''!$gx$206":#REF!</definedName>
    <definedName function="false" hidden="false" name="土_路肩盛土12" vbProcedure="false">"[79]''!$gx$206":#REF!</definedName>
    <definedName function="false" hidden="false" name="土_路肩盛土21" vbProcedure="false">"[79]''!$gx$206":#REF!</definedName>
    <definedName function="false" hidden="false" name="土_路肩盛土22" vbProcedure="false">"[79]''!$gx$206":#REF!</definedName>
    <definedName function="false" hidden="false" name="土_軟岩掘削11" vbProcedure="false">"[79]''!$ce$83":#REF!</definedName>
    <definedName function="false" hidden="false" name="土_軟岩掘削12" vbProcedure="false">"[79]''!$ce$83":#REF!</definedName>
    <definedName function="false" hidden="false" name="土_軟岩掘削21" vbProcedure="false">"[79]''!$ce$83":#REF!</definedName>
    <definedName function="false" hidden="false" name="土_軟岩掘削22" vbProcedure="false">"[79]''!$ce$83":#REF!</definedName>
    <definedName function="false" hidden="false" name="土かぶり厚" vbProcedure="false">'[64]'!$J$90</definedName>
    <definedName function="false" hidden="false" name="土かぶり厚1" vbProcedure="false">'[64]'!$P$40</definedName>
    <definedName function="false" hidden="false" name="土工" vbProcedure="false">"[139]''!$a$3"</definedName>
    <definedName function="false" hidden="false" name="土工1" vbProcedure="false">'[66]'!$A$19:$T$45</definedName>
    <definedName function="false" hidden="false" name="土工Ｐ2P" vbProcedure="false">'[5]'!$L$12</definedName>
    <definedName function="false" hidden="false" name="土被り種類1" vbProcedure="false">"[2]''!$j$39":#REF!</definedName>
    <definedName function="false" hidden="false" name="土被り種類2" vbProcedure="false">"[2]''!$k$39":#REF!</definedName>
    <definedName function="false" hidden="false" name="土量" vbProcedure="false">"[110]''!$a$1":#REF!</definedName>
    <definedName function="false" hidden="false" name="土量計算" vbProcedure="false">"[2]''!$a$1":#REF!</definedName>
    <definedName function="false" hidden="false" name="地盤改良工_1_路床安定処理工" vbProcedure="false">"[13]''!$a$2"</definedName>
    <definedName function="false" hidden="false" name="地盤改良工_2_置換工" vbProcedure="false">"[13]''!$a$10"</definedName>
    <definedName function="false" hidden="false" name="地盤改良工_3_サンドマット工" vbProcedure="false">"[13]''!$n$14"</definedName>
    <definedName function="false" hidden="false" name="地盤改良工_4_バーチカルドレーン工" vbProcedure="false">"[13]''!$u$21"</definedName>
    <definedName function="false" hidden="false" name="地盤改良工_5_締固め改良工" vbProcedure="false">"[13]''!$ae$31"</definedName>
    <definedName function="false" hidden="false" name="地盤改良工_6_固結工" vbProcedure="false">"[13]''!$a$10"</definedName>
    <definedName function="false" hidden="false" name="均しコンクリート型枠" vbProcedure="false">均しコンクリート型枠</definedName>
    <definedName function="false" hidden="false" name="型" vbProcedure="false">"[2]''!$d$19"</definedName>
    <definedName function="false" hidden="false" name="型２" vbProcedure="false">"[117]''!$ae$31"</definedName>
    <definedName function="false" hidden="false" name="埋設標識ｼｰﾄ" vbProcedure="false">"[151]''!$c$7":#REF!</definedName>
    <definedName function="false" hidden="false" name="基礎幅" vbProcedure="false">NA()</definedName>
    <definedName function="false" hidden="false" name="基礎材" vbProcedure="false">'[52]'!$K$11</definedName>
    <definedName function="false" hidden="false" name="基礎材規格" vbProcedure="false">NA()</definedName>
    <definedName function="false" hidden="false" name="塗装" vbProcedure="false">'[65]'!$A$1</definedName>
    <definedName function="false" hidden="false" name="塗装面積" vbProcedure="false">"[6]''!$c$24":#REF!</definedName>
    <definedName function="false" hidden="false" name="変更単_内" vbProcedure="false">"[132]''!$a$112":#REF!</definedName>
    <definedName function="false" hidden="false" name="天" vbProcedure="false">天</definedName>
    <definedName function="false" hidden="false" name="宅" vbProcedure="false">"[115]''!$b$11"</definedName>
    <definedName function="false" hidden="false" name="完成断面" vbProcedure="false">"[61]''!$h$22"</definedName>
    <definedName function="false" hidden="false" name="導入直後の応力度" vbProcedure="false">("[9]''!$h$115","[9]''!$h$117","[9]''!$h$119")</definedName>
    <definedName function="false" hidden="false" name="導水路図心" vbProcedure="false">"[141]''!$a$3"</definedName>
    <definedName function="false" hidden="false" name="屈折桝Ⅰ型" vbProcedure="false">"[79]''!$c$3"</definedName>
    <definedName function="false" hidden="false" name="屈折桝Ⅱ型" vbProcedure="false">"[79]''!$c$3"</definedName>
    <definedName function="false" hidden="false" name="屈折桝Ⅲ型" vbProcedure="false">"[79]''!$c$3"</definedName>
    <definedName function="false" hidden="false" name="工場製作工_1_プレビーム用桁製作工" vbProcedure="false">"[13]''!$a$2"</definedName>
    <definedName function="false" hidden="false" name="工場製作工_2_橋梁用防護柵製作工" vbProcedure="false">"[13]''!$a$15"</definedName>
    <definedName function="false" hidden="false" name="工場製作工_3_工場塗装工" vbProcedure="false">'[55]'!$P$3856</definedName>
    <definedName function="false" hidden="false" name="工場製作工_3_鋼製伸縮継手製作工" vbProcedure="false">"[13]''!$a$28"</definedName>
    <definedName function="false" hidden="false" name="工場製作工_4_検査路製作工" vbProcedure="false">"[13]''!$a$47"</definedName>
    <definedName function="false" hidden="false" name="工場製作工_5_工場塗装工" vbProcedure="false">"[13]''!$fl42921"</definedName>
    <definedName function="false" hidden="false" name="工場製作工_6_鋳造費" vbProcedure="false">"[13]''!$a$197"</definedName>
    <definedName function="false" hidden="false" name="工場製品輸送工_1_輸送工" vbProcedure="false">"[13]''!$a$2"</definedName>
    <definedName function="false" hidden="false" name="工種名" vbProcedure="false">NA()</definedName>
    <definedName function="false" hidden="false" name="平面数量" vbProcedure="false">'[74]'!$A$1:$E$39</definedName>
    <definedName function="false" hidden="false" name="年月日" vbProcedure="false">'[72]'!$A$1:$AC$29</definedName>
    <definedName function="false" hidden="false" name="床固め工_6_魚道工" vbProcedure="false">'[36]'!$K$267</definedName>
    <definedName function="false" hidden="false" name="底版1" vbProcedure="false">'[64]'!$C$29</definedName>
    <definedName function="false" hidden="false" name="底版2" vbProcedure="false">'[64]'!$C$30</definedName>
    <definedName function="false" hidden="false" name="式" vbProcedure="false">'[56]'!$G$2:$G$11</definedName>
    <definedName function="false" hidden="false" name="排水単価" vbProcedure="false">'[73]'!$A$1:$O$24</definedName>
    <definedName function="false" hidden="false" name="排水構造物工_1_作業土工" vbProcedure="false">"[13]''!$a$2"</definedName>
    <definedName function="false" hidden="false" name="排水構造物工_2_側溝工" vbProcedure="false">"[13]''!$a$70"</definedName>
    <definedName function="false" hidden="false" name="排水構造物工_3_管渠工" vbProcedure="false">"[13]''!$a$99"</definedName>
    <definedName function="false" hidden="false" name="排水構造物工_4_集水桝_マンホール工" vbProcedure="false">"[13]''!$a$106"</definedName>
    <definedName function="false" hidden="false" name="排水構造物工_5_地下排水工" vbProcedure="false">'[48]'!$DI$113</definedName>
    <definedName function="false" hidden="false" name="排水構造物工_6_場所打水路工" vbProcedure="false">'[48]'!$DL$116</definedName>
    <definedName function="false" hidden="false" name="排水構造物工_7_排水工" vbProcedure="false">'[48]'!$EA$131</definedName>
    <definedName function="false" hidden="false" name="排水構造物工_8_排水性舗装用路肩排水工" vbProcedure="false">"[13]''!$ep$146"</definedName>
    <definedName function="false" hidden="false" name="排水溝" vbProcedure="false">"[61]''!$h$25"</definedName>
    <definedName function="false" hidden="false" name="掘削深" vbProcedure="false">"[2]''!$c$34"</definedName>
    <definedName function="false" hidden="false" name="擁壁工_2_既製杭工" vbProcedure="false">'[48]'!$L$2828</definedName>
    <definedName function="false" hidden="false" name="擁壁工_3_場所打杭工" vbProcedure="false">'[48]'!$L$2828</definedName>
    <definedName function="false" hidden="false" name="擁壁工_5_場所打擁壁工" vbProcedure="false">'[36]'!$CR$96</definedName>
    <definedName function="false" hidden="false" name="擁壁工_6_プレキャスト擁壁工" vbProcedure="false">'[48]'!HU58341</definedName>
    <definedName function="false" hidden="false" name="擁壁工_7_補強土壁工" vbProcedure="false">'[77]'!$BC$55</definedName>
    <definedName function="false" hidden="false" name="擁壁工_8_井桁ブロック工" vbProcedure="false">'[48]'!BY$19276</definedName>
    <definedName function="false" hidden="false" name="擁壁平均Ｈ" vbProcedure="false">'[76]'!$B$2</definedName>
    <definedName function="false" hidden="false" name="擁壁平均Ｈ計算書" vbProcedure="false">'[76]'!$E$1:$K$2</definedName>
    <definedName function="false" hidden="false" name="擁壁杭" vbProcedure="false">"[156]''!$d$4"</definedName>
    <definedName function="false" hidden="false" name="擁壁計算書" vbProcedure="false">'[73]'!$A$1:$O$24</definedName>
    <definedName function="false" hidden="false" name="擁壁護岸工_4_プレキャスト擁壁工" vbProcedure="false">'[36]'!$GM$195</definedName>
    <definedName function="false" hidden="false" name="擁壁Ｈ" vbProcedure="false">'[76]'!$D$4</definedName>
    <definedName function="false" hidden="false" name="支柱関係" vbProcedure="false">"[2]''!$aa$7":#REF!</definedName>
    <definedName function="false" hidden="false" name="数量根拠" vbProcedure="false">'[60]'!$A$1</definedName>
    <definedName function="false" hidden="false" name="数量総括表" vbProcedure="false">"[132]''!$a$1":#REF!</definedName>
    <definedName function="false" hidden="false" name="数量表(1)" vbProcedure="false">"[2]''!$iv$8220"</definedName>
    <definedName function="false" hidden="false" name="数量表(2)" vbProcedure="false">"[2]''!$an$157":#REF!</definedName>
    <definedName function="false" hidden="false" name="数量表0" vbProcedure="false">"[165]''!$b$1":#REF!</definedName>
    <definedName function="false" hidden="false" name="数量表1" vbProcedure="false">"[165]''!$b$1":#REF!</definedName>
    <definedName function="false" hidden="false" name="数量２" vbProcedure="false">"[130]''!$a$1":#REF!</definedName>
    <definedName function="false" hidden="false" name="敷モルタル" vbProcedure="false">'[52]'!$K$11</definedName>
    <definedName function="false" hidden="false" name="敷ﾓﾙﾀﾙ規格" vbProcedure="false">NA()</definedName>
    <definedName function="false" hidden="false" name="断面計算" vbProcedure="false">"[2]''!$a$1":#REF!</definedName>
    <definedName function="false" hidden="false" name="断面計算A1" vbProcedure="false">'[63]'!$A$1</definedName>
    <definedName function="false" hidden="false" name="新" vbProcedure="false">"[127]''!$a$10":#REF!</definedName>
    <definedName function="false" hidden="false" name="本合金" vbProcedure="false">"[68]''!hs57827"</definedName>
    <definedName function="false" hidden="false" name="本線" vbProcedure="false">"[153]''!$a$1":#REF!</definedName>
    <definedName function="false" hidden="false" name="材料" vbProcedure="false">"[16]''!$q$54":#REF!</definedName>
    <definedName function="false" hidden="false" name="材料0" vbProcedure="false">"[165]''!$g$1":#REF!</definedName>
    <definedName function="false" hidden="false" name="材料1" vbProcedure="false">"[165]''!$g$1":#REF!</definedName>
    <definedName function="false" hidden="false" name="材料表" vbProcedure="false">"[121]''!$a$32":#REF!</definedName>
    <definedName function="false" hidden="false" name="材料表２" vbProcedure="false">"[121]''!$a$32":#REF!</definedName>
    <definedName function="false" hidden="false" name="材質" vbProcedure="false">"[16]''!$m$7":#REF!</definedName>
    <definedName function="false" hidden="false" name="条件" vbProcedure="false">'[58]'!$A$1</definedName>
    <definedName function="false" hidden="false" name="根固め_水制工_1_作業土工" vbProcedure="false">"[13]''!$a$2"</definedName>
    <definedName function="false" hidden="false" name="根固め_水制工_2_根固めブロック工" vbProcedure="false">"[13]''!$a$82"</definedName>
    <definedName function="false" hidden="false" name="根固め_水制工_3_間詰工" vbProcedure="false">"[13]''!$a$89"</definedName>
    <definedName function="false" hidden="false" name="根固め_水制工_4_捨石工" vbProcedure="false">"[13]''!$a$102"</definedName>
    <definedName function="false" hidden="false" name="根固め_水制工_5_かご工" vbProcedure="false">"[13]''!$a$109"</definedName>
    <definedName function="false" hidden="false" name="根固め_水制工_6_元付工" vbProcedure="false">"[13]''!$a$118"</definedName>
    <definedName function="false" hidden="false" name="植_切法L1" vbProcedure="false">"[79]''!$b$42":#REF!</definedName>
    <definedName function="false" hidden="false" name="植_切法L2" vbProcedure="false">"[79]''!$p$42":#REF!</definedName>
    <definedName function="false" hidden="false" name="植_切法R1" vbProcedure="false">"[79]''!$b$1":#REF!</definedName>
    <definedName function="false" hidden="false" name="植_切法R2" vbProcedure="false">"[79]''!$p$1":#REF!</definedName>
    <definedName function="false" hidden="false" name="植_盛法L1" vbProcedure="false">"[79]''!$b$124":#REF!</definedName>
    <definedName function="false" hidden="false" name="植_盛法L2" vbProcedure="false">"[79]''!$p$124":#REF!</definedName>
    <definedName function="false" hidden="false" name="植_盛法R" vbProcedure="false">"[79]''!$b$83":#REF!</definedName>
    <definedName function="false" hidden="false" name="極限" vbProcedure="false">'[53]'!$A$1</definedName>
    <definedName function="false" hidden="false" name="構造物撤去工_10_道路付属施設撤去工" vbProcedure="false">'[48]'!$GO$197</definedName>
    <definedName function="false" hidden="false" name="構造物撤去工_11_ブロック舗装撤去工" vbProcedure="false">'[48]'!$HF$214</definedName>
    <definedName function="false" hidden="false" name="構造物撤去工_12_縁石撤去工" vbProcedure="false">'[48]'!$HP$224</definedName>
    <definedName function="false" hidden="false" name="構造物撤去工_13_冬期安全施設撤去工" vbProcedure="false">'[48]'!$HW$231</definedName>
    <definedName function="false" hidden="false" name="構造物撤去工_14_骨材再生工" vbProcedure="false">'[48]'!$IK$245</definedName>
    <definedName function="false" hidden="false" name="構造物撤去工_15_運搬処理工" vbProcedure="false">"[13]''!$a$117"</definedName>
    <definedName function="false" hidden="false" name="構造物撤去工_1_防護柵撤去工" vbProcedure="false">"[13]''!$a$124"</definedName>
    <definedName function="false" hidden="false" name="構造物撤去工_2_標識撤去工" vbProcedure="false">'[48]'!$L$12</definedName>
    <definedName function="false" hidden="false" name="構造物撤去工_3_道路付属物撤去工" vbProcedure="false">'[48]'!$P$16</definedName>
    <definedName function="false" hidden="false" name="構造物撤去工_4_作業土工" vbProcedure="false">"[13]''!$a$2"</definedName>
    <definedName function="false" hidden="false" name="構造物撤去工_5_構造物取壊し工" vbProcedure="false">"[13]''!$a$46"</definedName>
    <definedName function="false" hidden="false" name="構造物撤去工_6_プレキャスト擁壁撤去工" vbProcedure="false">'[48]'!$EI$139</definedName>
    <definedName function="false" hidden="false" name="構造物撤去工_7_排水構造物撤去工" vbProcedure="false">'[48]'!$EM$143</definedName>
    <definedName function="false" hidden="false" name="構造物撤去工_8_かご撤去工" vbProcedure="false">'[48]'!$GA$183</definedName>
    <definedName function="false" hidden="false" name="構造物撤去工_9_落石雪害防止撤去工" vbProcedure="false">'[48]'!$GH$190</definedName>
    <definedName function="false" hidden="false" name="構造物撤去工集計表" vbProcedure="false">"[119]''!$p$34"</definedName>
    <definedName function="false" hidden="false" name="構造物撤去集計表" vbProcedure="false">"[119]''!$m$34"</definedName>
    <definedName function="false" hidden="false" name="構造物撤去集計表2" vbProcedure="false">"[120]''!$m$34"</definedName>
    <definedName function="false" hidden="false" name="樋管土工" vbProcedure="false">"[9]''!$a$3":#REF!</definedName>
    <definedName function="false" hidden="false" name="標識工_1_小型標識工" vbProcedure="false">"[13]''!$a$2"</definedName>
    <definedName function="false" hidden="false" name="標識工_2_大型標識工" vbProcedure="false">"[13]''!$a$9"</definedName>
    <definedName function="false" hidden="false" name="横合計" vbProcedure="false">"[68]''!$f$221"</definedName>
    <definedName function="false" hidden="false" name="横断なし" vbProcedure="false">'[49]'!$L$12:$N$14</definedName>
    <definedName function="false" hidden="false" name="橋台工_2_既製杭工" vbProcedure="false">'[36]'!$AT$46</definedName>
    <definedName function="false" hidden="false" name="橋台工_4_深礎工" vbProcedure="false">'[36]'!$BU$73</definedName>
    <definedName function="false" hidden="false" name="橋台工_5_オープンケーソン基礎工" vbProcedure="false">'[36]'!$DT$124</definedName>
    <definedName function="false" hidden="false" name="橋台工_6_ニューマチックケーソン基礎工" vbProcedure="false">'[36]'!$HC$211</definedName>
    <definedName function="false" hidden="false" name="橋台工_8_橋台躯体工" vbProcedure="false">'[36]'!$DT$124</definedName>
    <definedName function="false" hidden="false" name="橋台工_9_地下水位低下工" vbProcedure="false">'[36]'!$GQ$199</definedName>
    <definedName function="false" hidden="false" name="橋梁付属物工_5_橋梁用高欄工" vbProcedure="false">'[36]'!$AE$31</definedName>
    <definedName function="false" hidden="false" name="橋梁付属物工_6_検査路工" vbProcedure="false">'[36]'!$AL$38</definedName>
    <definedName function="false" hidden="false" name="歩道三斜" vbProcedure="false">"[54]''!$p$2":#REF!</definedName>
    <definedName function="false" hidden="false" name="歩道三斜２" vbProcedure="false">"[54]''!$q$2":#REF!</definedName>
    <definedName function="false" hidden="false" name="歩道三斜３" vbProcedure="false">"[54]''!$r$2":#REF!</definedName>
    <definedName function="false" hidden="false" name="残土" vbProcedure="false">"[29]''!$q$2":#REF!</definedName>
    <definedName function="false" hidden="false" name="残土処理" vbProcedure="false">"[79]''!$a$1":#REF!</definedName>
    <definedName function="false" hidden="false" name="水路" vbProcedure="false">"[129]''!$a$32":#REF!</definedName>
    <definedName function="false" hidden="false" name="水路２" vbProcedure="false">"[129]''!$a$32":#REF!</definedName>
    <definedName function="false" hidden="false" name="法覆護岸工_10_覆土工" vbProcedure="false">'[36]'!$AD$286</definedName>
    <definedName function="false" hidden="false" name="法覆護岸工_11_羽口工" vbProcedure="false">'[36]'!$BK$319</definedName>
    <definedName function="false" hidden="false" name="法覆護岸工_3_緑化ブロック工" vbProcedure="false">'[36]'!$EQ$147</definedName>
    <definedName function="false" hidden="false" name="法覆護岸工_4_環境護岸ブロック工" vbProcedure="false">'[36]'!$FA$157</definedName>
    <definedName function="false" hidden="false" name="法覆護岸工_5_石積_張_工" vbProcedure="false">'[36]'!$FK$167</definedName>
    <definedName function="false" hidden="false" name="法覆護岸工_6_法枠工" vbProcedure="false">'[36]'!$FX$180</definedName>
    <definedName function="false" hidden="false" name="法覆護岸工_7_多自然型護岸工" vbProcedure="false">'[36]'!$HD$212</definedName>
    <definedName function="false" hidden="false" name="法覆護岸工_8_吹付工" vbProcedure="false">'[36]'!$IT$254</definedName>
    <definedName function="false" hidden="false" name="法覆護岸工_9_植生工" vbProcedure="false">'[36]'!$Q$273</definedName>
    <definedName function="false" hidden="false" name="法面_切土左" vbProcedure="false">"[152]''!$h$33"</definedName>
    <definedName function="false" hidden="false" name="法面工_1_植生工" vbProcedure="false">"[13]''!$a$2"</definedName>
    <definedName function="false" hidden="false" name="法面工_2_法面吹付工" vbProcedure="false">'[48]'!$AH$34</definedName>
    <definedName function="false" hidden="false" name="法面工_3_法枠工" vbProcedure="false">'[48]'!$BA$53</definedName>
    <definedName function="false" hidden="false" name="法面工_4_法面施肥工" vbProcedure="false">'[48]'!$CG$85</definedName>
    <definedName function="false" hidden="false" name="法面工_5_アンカー工" vbProcedure="false">'[48]'!$CL$90</definedName>
    <definedName function="false" hidden="false" name="法面工_6_かご工" vbProcedure="false">'[48]'!$EH$138</definedName>
    <definedName function="false" hidden="false" name="流路付属物設置工_1_階段工" vbProcedure="false">"[13]''!$a$2"</definedName>
    <definedName function="false" hidden="false" name="流路付属物設置工_2_防止柵工" vbProcedure="false">"[13]''!$a$9"</definedName>
    <definedName function="false" hidden="false" name="流路付属物設置工_3_境界工" vbProcedure="false">"[13]''!$a$16"</definedName>
    <definedName function="false" hidden="false" name="流路護岸工_2_基礎工" vbProcedure="false">'[36]'!DV$31869</definedName>
    <definedName function="false" hidden="false" name="流路護岸工_3_コンクリート擁壁工" vbProcedure="false">'[36]'!$DX$128</definedName>
    <definedName function="false" hidden="false" name="流路護岸工_5_石積擁壁工" vbProcedure="false">'[36]'!$CO$93</definedName>
    <definedName function="false" hidden="false" name="流路護岸工_6_護岸付属物工" vbProcedure="false">'[36]'!$CO$93</definedName>
    <definedName function="false" hidden="false" name="流路護岸工_7_植生工" vbProcedure="false">'[36]'!$CV$100</definedName>
    <definedName function="false" hidden="false" name="測点間隔" vbProcedure="false">"[2]''!$d$4"</definedName>
    <definedName function="false" hidden="false" name="画面2" vbProcedure="false">"[16]''!$at$254"</definedName>
    <definedName function="false" hidden="false" name="番号" vbProcedure="false">'[52]'!$E$1029</definedName>
    <definedName function="false" hidden="false" name="異形スキン" vbProcedure="false">"[2]''!$f$4":#REF!</definedName>
    <definedName function="false" hidden="false" name="目地モルタル" vbProcedure="false">'[52]'!$K$11</definedName>
    <definedName function="false" hidden="false" name="目次" vbProcedure="false">"[6]''!$c$24":#REF!</definedName>
    <definedName function="false" hidden="false" name="矢板護岸工_1_作業土工" vbProcedure="false">"[13]''!$a$2"</definedName>
    <definedName function="false" hidden="false" name="矢板護岸工_2_笠コンクリート工" vbProcedure="false">"[13]''!$a$82"</definedName>
    <definedName function="false" hidden="false" name="矢板護岸工_3_矢板工" vbProcedure="false">"[13]''!$a$90"</definedName>
    <definedName function="false" hidden="false" name="石_ブロック積_張_工_3_石積_張_工" vbProcedure="false">'[48]'!$AM$9767</definedName>
    <definedName function="false" hidden="false" name="砂防土工_4_盛土補強工" vbProcedure="false">'[36]'!$DD$108</definedName>
    <definedName function="false" hidden="false" name="砂防土工_6_堤防天端工" vbProcedure="false">'[36]'!$DM$117</definedName>
    <definedName function="false" hidden="false" name="種類" vbProcedure="false">"[16]''!$c$7":#REF!</definedName>
    <definedName function="false" hidden="false" name="積算表(2)" vbProcedure="false">"[2]''!$iv$8220"</definedName>
    <definedName function="false" hidden="false" name="立野" vbProcedure="false">"[61]''!$h$44"</definedName>
    <definedName function="false" hidden="false" name="立野将来" vbProcedure="false">"[61]''!$h$28"</definedName>
    <definedName function="false" hidden="false" name="端部単位数量２" vbProcedure="false">"[54]''!$q$2":#REF!</definedName>
    <definedName function="false" hidden="false" name="範囲指定" vbProcedure="false">"[16]''!$at$283"</definedName>
    <definedName function="false" hidden="false" name="累加土量" vbProcedure="false">"[2]''!$b$2":#REF!</definedName>
    <definedName function="false" hidden="false" name="終了ページ" vbProcedure="false">"[2]''!$d$4"</definedName>
    <definedName function="false" hidden="false" name="総括" vbProcedure="false">'[28]'!$A$1</definedName>
    <definedName function="false" hidden="false" name="総括page1" vbProcedure="false">"[9]''!$b$3":#REF!</definedName>
    <definedName function="false" hidden="false" name="総括page2" vbProcedure="false">"[9]''!$am$39":#REF!</definedName>
    <definedName function="false" hidden="false" name="総括表1" vbProcedure="false">"[133]''!$b$2":#REF!</definedName>
    <definedName function="false" hidden="false" name="総括表2" vbProcedure="false">'[61]'!$AQ$43:$CK$89</definedName>
    <definedName function="false" hidden="false" name="総括表3" vbProcedure="false">'[61]'!$CL$90:$EF$136</definedName>
    <definedName function="false" hidden="false" name="総括表4" vbProcedure="false">'[61]'!$EH$138:$FU$177</definedName>
    <definedName function="false" hidden="false" name="総括表5" vbProcedure="false">'[61]'!$FV$178:$HH$216</definedName>
    <definedName function="false" hidden="false" name="線種選択" vbProcedure="false">"[16]''!$at$278"</definedName>
    <definedName function="false" hidden="false" name="縁石工_1_作業土工" vbProcedure="false">'[48]'!$B$2</definedName>
    <definedName function="false" hidden="false" name="縁石工_2_縁石工" vbProcedure="false">"[13]''!$a$2"</definedName>
    <definedName function="false" hidden="false" name="舗装_表層1" vbProcedure="false">"[79]''!$a$3":#REF!</definedName>
    <definedName function="false" hidden="false" name="舗装_表層2" vbProcedure="false">"[79]''!$o$3":#REF!</definedName>
    <definedName function="false" hidden="false" name="舗装_表層3" vbProcedure="false">"[79]''!$ac$3":#REF!</definedName>
    <definedName function="false" hidden="false" name="舗装_路盤1" vbProcedure="false">"[79]''!$a$45":#REF!</definedName>
    <definedName function="false" hidden="false" name="舗装_路盤2" vbProcedure="false">"[79]''!$o$45":#REF!</definedName>
    <definedName function="false" hidden="false" name="舗装_路盤3" vbProcedure="false">"[79]''!$ac$45":#REF!</definedName>
    <definedName function="false" hidden="false" name="舗装工_10_ブロック舗装工" vbProcedure="false">'[75]'!$AO$41</definedName>
    <definedName function="false" hidden="false" name="舗装工_1_舗装準備工" vbProcedure="false">"[13]''!$b$2"</definedName>
    <definedName function="false" hidden="false" name="舗装工_2_橋面防水工" vbProcedure="false">'[75]'!$F$6</definedName>
    <definedName function="false" hidden="false" name="舗装工_3_アスファルト舗装工" vbProcedure="false">"[13]''!$a$10"</definedName>
    <definedName function="false" hidden="false" name="舗装工_4_半たわみ性舗装工" vbProcedure="false">'[75]'!$Z$26</definedName>
    <definedName function="false" hidden="false" name="舗装工_5_排水性舗装工" vbProcedure="false">'[75]'!$AE$31</definedName>
    <definedName function="false" hidden="false" name="舗装工_6_透水性舗装工" vbProcedure="false">'[75]'!$AF$32</definedName>
    <definedName function="false" hidden="false" name="舗装工_7_グースアスファルト舗装工" vbProcedure="false">'[75]'!$AF$32</definedName>
    <definedName function="false" hidden="false" name="舗装工_8_コンクリート舗装工" vbProcedure="false">"[13]''!$bx$76"</definedName>
    <definedName function="false" hidden="false" name="舗装工_9_薄層カラー舗装工" vbProcedure="false">'[75]'!$AN$40</definedName>
    <definedName function="false" hidden="false" name="舗装種類1" vbProcedure="false">"[2]''!$j$8":#REF!</definedName>
    <definedName function="false" hidden="false" name="舗装種類2" vbProcedure="false">"[151]''!$k$8":#REF!</definedName>
    <definedName function="false" hidden="false" name="舗装ﾀｲﾌﾟ" vbProcedure="false">"[2]''!$d$7":#REF!</definedName>
    <definedName function="false" hidden="false" name="芯材組み合わせ" vbProcedure="false">'[59]'!$L$4:$S$24</definedName>
    <definedName function="false" hidden="false" name="茶" vbProcedure="false">"[115]''!$b$5"</definedName>
    <definedName function="false" hidden="false" name="落石雪害防止工_1_作業土工" vbProcedure="false">"[13]''!$a$2"</definedName>
    <definedName function="false" hidden="false" name="落石雪害防止工_2_落石防止網工" vbProcedure="false">"[13]''!$a$82"</definedName>
    <definedName function="false" hidden="false" name="落石雪害防止工_3_落石防護柵工" vbProcedure="false">"[13]''!$a$89"</definedName>
    <definedName function="false" hidden="false" name="落石雪害防止工_4_防雪柵工" vbProcedure="false">"[13]''!$a$150"</definedName>
    <definedName function="false" hidden="false" name="落石雪害防止工_5_雪崩予防柵工" vbProcedure="false">"[13]''!$a$157"</definedName>
    <definedName function="false" hidden="false" name="街渠桝" vbProcedure="false">"[79]''!$c$3"</definedName>
    <definedName function="false" hidden="false" name="表紙" vbProcedure="false">"[120]''!$p$34"</definedName>
    <definedName function="false" hidden="false" name="表題" vbProcedure="false">"[89]''!$a$1"</definedName>
    <definedName function="false" hidden="false" name="計_BF700" vbProcedure="false">"[79]''!$ad$231":#REF!</definedName>
    <definedName function="false" hidden="false" name="計_B積1号" vbProcedure="false">"[79]''!$p$117":#REF!</definedName>
    <definedName function="false" hidden="false" name="計_B積1基礎A" vbProcedure="false">"[79]''!$dm$117":#REF!</definedName>
    <definedName function="false" hidden="false" name="計_B積1基礎B" vbProcedure="false">"[79]''!$dm$117":#REF!</definedName>
    <definedName function="false" hidden="false" name="計_B積23基礎" vbProcedure="false">"[79]''!$dm$117":#REF!</definedName>
    <definedName function="false" hidden="false" name="計_B積2号" vbProcedure="false">"[79]''!$ad$117":#REF!</definedName>
    <definedName function="false" hidden="false" name="計_B積3号" vbProcedure="false">"[79]''!$ar$117":#REF!</definedName>
    <definedName function="false" hidden="false" name="計_B積土工" vbProcedure="false">"[79]''!$b$117":#REF!</definedName>
    <definedName function="false" hidden="false" name="計_L型H1200" vbProcedure="false">"[79]''!$bh$60":#REF!</definedName>
    <definedName function="false" hidden="false" name="計_L型H1300" vbProcedure="false">"[79]''!$bh$60":#REF!</definedName>
    <definedName function="false" hidden="false" name="計_L型H1400" vbProcedure="false">"[79]''!$bh$60":#REF!</definedName>
    <definedName function="false" hidden="false" name="計_L型H1700" vbProcedure="false">"[79]''!$bh$60":#REF!</definedName>
    <definedName function="false" hidden="false" name="計_L型H1800" vbProcedure="false">"[79]''!$bh$60":#REF!</definedName>
    <definedName function="false" hidden="false" name="計_L型H1900" vbProcedure="false">"[79]''!$bh$60":#REF!</definedName>
    <definedName function="false" hidden="false" name="計_L型H2000" vbProcedure="false">"[79]''!$bh$60":#REF!</definedName>
    <definedName function="false" hidden="false" name="計_L型H2250" vbProcedure="false">"[79]''!$bh$60":#REF!</definedName>
    <definedName function="false" hidden="false" name="計_L型擁壁1号" vbProcedure="false">"[79]''!$p$60":#REF!</definedName>
    <definedName function="false" hidden="false" name="計_L型擁壁2号" vbProcedure="false">"[79]''!$ad$60":#REF!</definedName>
    <definedName function="false" hidden="false" name="計_U型側溝A" vbProcedure="false">"[79]''!$ad$231":#REF!</definedName>
    <definedName function="false" hidden="false" name="計_U型側溝B" vbProcedure="false">"[79]''!$ad$231":#REF!</definedName>
    <definedName function="false" hidden="false" name="計_U字溝" vbProcedure="false">"[79]''!$ad$231":#REF!</definedName>
    <definedName function="false" hidden="false" name="計_余水吐桝" vbProcedure="false">"[79]''!$bf$345":#REF!</definedName>
    <definedName function="false" hidden="false" name="計_側溝工" vbProcedure="false">"[79]''!$p$231":#REF!</definedName>
    <definedName function="false" hidden="false" name="計_側溝蓋" vbProcedure="false">"[79]''!$ad$231":#REF!</definedName>
    <definedName function="false" hidden="false" name="計_函渠工土工" vbProcedure="false">"[79]''!$b$176":#REF!</definedName>
    <definedName function="false" hidden="false" name="計_擁壁工土工" vbProcedure="false">"[79]''!$b$62":#REF!</definedName>
    <definedName function="false" hidden="false" name="計_旧橋撤去" vbProcedure="false">"[79]''!$bt$402":#REF!</definedName>
    <definedName function="false" hidden="false" name="計_暗渠1函渠" vbProcedure="false">"[79]''!$fr$174":#REF!</definedName>
    <definedName function="false" hidden="false" name="計_暗渠1号" vbProcedure="false">"[79]''!$p$174":#REF!</definedName>
    <definedName function="false" hidden="false" name="計_暗渠1吐口桝" vbProcedure="false">"[79]''!$ar$174":#REF!</definedName>
    <definedName function="false" hidden="false" name="計_暗渠1呑口桝" vbProcedure="false">"[79]''!$ad$174":#REF!</definedName>
    <definedName function="false" hidden="false" name="計_暗渠2号" vbProcedure="false">"[79]''!$b$290":#REF!</definedName>
    <definedName function="false" hidden="false" name="計_暗渠2吐口桝" vbProcedure="false">"[79]''!$ad$288":#REF!</definedName>
    <definedName function="false" hidden="false" name="計_暗渠2呑口桝" vbProcedure="false">"[79]''!$p$288":#REF!</definedName>
    <definedName function="false" hidden="false" name="計_暗渠2管渠" vbProcedure="false">"[79]''!$af$288":#REF!</definedName>
    <definedName function="false" hidden="false" name="計_暗渠2縞鋼板蓋" vbProcedure="false">"[79]''!$af$288":#REF!</definedName>
    <definedName function="false" hidden="false" name="計_暗渠3号" vbProcedure="false">"[79]''!$ar$288":#REF!</definedName>
    <definedName function="false" hidden="false" name="計_暗渠3吐口桝" vbProcedure="false">"[79]''!$bt$288":#REF!</definedName>
    <definedName function="false" hidden="false" name="計_暗渠3呑口桝" vbProcedure="false">"[79]''!$bf$288":#REF!</definedName>
    <definedName function="false" hidden="false" name="計_暗渠3管渠" vbProcedure="false">"[79]''!$af$288":#REF!</definedName>
    <definedName function="false" hidden="false" name="計_柵工_土工" vbProcedure="false">"[79]''!$b$404":#REF!</definedName>
    <definedName function="false" hidden="false" name="計_植生工" vbProcedure="false">"[79]''!$ad$3":#REF!</definedName>
    <definedName function="false" hidden="false" name="計_構造取壊1" vbProcedure="false">"[79]''!$ad$402":#REF!</definedName>
    <definedName function="false" hidden="false" name="計_構造取壊2" vbProcedure="false">"[79]''!$ar$402":#REF!</definedName>
    <definedName function="false" hidden="false" name="計_水路工土工" vbProcedure="false">"[79]''!$b$231":#REF!</definedName>
    <definedName function="false" hidden="false" name="計_現打水路1" vbProcedure="false">"[79]''!$bt$345":#REF!</definedName>
    <definedName function="false" hidden="false" name="計_現打水路2" vbProcedure="false">"[79]''!$ch$345":#REF!</definedName>
    <definedName function="false" hidden="false" name="計_石積" vbProcedure="false">"[79]''!$dm$117":#REF!</definedName>
    <definedName function="false" hidden="false" name="計_石積基礎" vbProcedure="false">"[79]''!$dm$117":#REF!</definedName>
    <definedName function="false" hidden="false" name="計_石積工" vbProcedure="false">"[79]''!$bf$117":#REF!</definedName>
    <definedName function="false" hidden="false" name="計_移設工" vbProcedure="false">"[79]''!$ch$402":#REF!</definedName>
    <definedName function="false" hidden="false" name="計_自由勾配側溝" vbProcedure="false">"[79]''!$ad$231":#REF!</definedName>
    <definedName function="false" hidden="false" name="計_舗装工" vbProcedure="false">"[79]''!$ar$3":#REF!</definedName>
    <definedName function="false" hidden="false" name="計_道路土工1" vbProcedure="false">"[79]''!$b$3":#REF!</definedName>
    <definedName function="false" hidden="false" name="計_道路土工2" vbProcedure="false">"[79]''!$p$3":#REF!</definedName>
    <definedName function="false" hidden="false" name="計_道路施設撤去" vbProcedure="false">"[79]''!$bf$402":#REF!</definedName>
    <definedName function="false" hidden="false" name="計_防護柵工" vbProcedure="false">"[79]''!$p$402":#REF!</definedName>
    <definedName function="false" hidden="false" name="計_集水桝1" vbProcedure="false">"[79]''!$p$345":#REF!</definedName>
    <definedName function="false" hidden="false" name="計_集水桝2" vbProcedure="false">"[79]''!$ad$345":#REF!</definedName>
    <definedName function="false" hidden="false" name="計_集水桝3" vbProcedure="false">"[79]''!$ar$345":#REF!</definedName>
    <definedName function="false" hidden="false" name="計_集水桝工" vbProcedure="false">"[79]''!$b$347":#REF!</definedName>
    <definedName function="false" hidden="false" name="計_ｶﾞｰﾄﾞﾚｰﾙ1" vbProcedure="false">"[79]''!$ep$402":#REF!</definedName>
    <definedName function="false" hidden="false" name="計_ｶﾞｰﾄﾞﾚｰﾙ2" vbProcedure="false">"[79]''!$ep$402":#REF!</definedName>
    <definedName function="false" hidden="false" name="護岸基礎工_3_矢板工" vbProcedure="false">'[36]'!$AX$50</definedName>
    <definedName function="false" hidden="false" name="護岸基礎工_4_土台基礎工" vbProcedure="false">'[36]'!$DY$129</definedName>
    <definedName function="false" hidden="false" name="質" vbProcedure="false">"[16]''!$q$4"</definedName>
    <definedName function="false" hidden="false" name="路肩延長調書" vbProcedure="false">'[78]'!$BI$61</definedName>
    <definedName function="false" hidden="false" name="踏掛版工_1_作業土工" vbProcedure="false">'[36]'!$B$2</definedName>
    <definedName function="false" hidden="false" name="軽量盛土工_1_軽量盛土工" vbProcedure="false">"[13]''!$a$2"</definedName>
    <definedName function="false" hidden="false" name="透合計" vbProcedure="false">"[68]''!$f$218"</definedName>
    <definedName function="false" hidden="false" name="透水防砂材" vbProcedure="false">"[33]''!$b$79":#REF!</definedName>
    <definedName function="false" hidden="false" name="道路付属施設工_1_境界工" vbProcedure="false">'[36]'!$B$2</definedName>
    <definedName function="false" hidden="false" name="道路付属施設工_2_道路付属物工" vbProcedure="false">"[2]''!$a$9"</definedName>
    <definedName function="false" hidden="false" name="道路付属施設工_3_ケーブル配管工" vbProcedure="false">'[36]'!$U$21</definedName>
    <definedName function="false" hidden="false" name="道路付属施設工_4_照明工" vbProcedure="false">'[36]'!$L$12</definedName>
    <definedName function="false" hidden="false" name="道路土工_1_掘削工" vbProcedure="false">"[13]''!$a$2"</definedName>
    <definedName function="false" hidden="false" name="道路土工_2_路体盛土工" vbProcedure="false">"[13]''!$a$7"</definedName>
    <definedName function="false" hidden="false" name="道路土工_3_路床盛土工" vbProcedure="false">"[13]''!$a$30"</definedName>
    <definedName function="false" hidden="false" name="道路土工_4_法面整形工" vbProcedure="false">"[13]''!$a$48"</definedName>
    <definedName function="false" hidden="false" name="道路土工_5_残土処理工" vbProcedure="false">"[13]''!$a$55"</definedName>
    <definedName function="false" hidden="false" name="道路植栽工_1_道路植栽工" vbProcedure="false">"[13]''!$a$2"</definedName>
    <definedName function="false" hidden="false" name="遮音壁工_1_作業土工" vbProcedure="false">"[13]''!$a$2"</definedName>
    <definedName function="false" hidden="false" name="遮音壁工_2_遮音壁基礎工" vbProcedure="false">"[13]''!$a$82"</definedName>
    <definedName function="false" hidden="false" name="遮音壁工_3_遮音壁本体工" vbProcedure="false">"[13]''!$a$131"</definedName>
    <definedName function="false" hidden="false" name="部品１" vbProcedure="false">'[59]'!$P$15:$S$39</definedName>
    <definedName function="false" hidden="false" name="部材２" vbProcedure="false">"[33]''!$d$66":#REF!</definedName>
    <definedName function="false" hidden="false" name="酢量" vbProcedure="false">'[28]'!$A$1</definedName>
    <definedName function="false" hidden="false" name="重_力_式_擁_壁___⑪" vbProcedure="false">'[57]'!$CL$346</definedName>
    <definedName function="false" hidden="false" name="重_力_式_擁_壁___⑯" vbProcedure="false">'[57]'!$X$536</definedName>
    <definedName function="false" hidden="false" name="鉄筋" vbProcedure="false">"[9]''!$n$2":#REF!</definedName>
    <definedName function="false" hidden="false" name="鉄筋単重" vbProcedure="false">'[59]'!$L$58:$M$68</definedName>
    <definedName function="false" hidden="false" name="鉄筋表" vbProcedure="false">"[2]''!$dk$108":#REF!</definedName>
    <definedName function="false" hidden="false" name="鋼製橋脚工_10_現場継手工" vbProcedure="false">"[13]''!$a$490"</definedName>
    <definedName function="false" hidden="false" name="鋼製橋脚工_11_現場塗装工" vbProcedure="false">"[13]''!$a$497"</definedName>
    <definedName function="false" hidden="false" name="鋼製橋脚工_12_地下水位低下工" vbProcedure="false">"[13]''!$a$507"</definedName>
    <definedName function="false" hidden="false" name="鋼製橋脚工_1_作業土工" vbProcedure="false">"[13]''!$a$2"</definedName>
    <definedName function="false" hidden="false" name="鋼製橋脚工_2_既製杭工" vbProcedure="false">"[13]''!$a$82"</definedName>
    <definedName function="false" hidden="false" name="鋼製橋脚工_3_場所打杭工" vbProcedure="false">"[13]''!$a$93"</definedName>
    <definedName function="false" hidden="false" name="鋼製橋脚工_4_深礎工" vbProcedure="false">"[13]''!$a$109"</definedName>
    <definedName function="false" hidden="false" name="鋼製橋脚工_5_オープンケーソン基礎工" vbProcedure="false">"[13]''!$a$160"</definedName>
    <definedName function="false" hidden="false" name="鋼製橋脚工_6_ニューマチックケーソン基礎工" vbProcedure="false">"[13]''!$a$249"</definedName>
    <definedName function="false" hidden="false" name="鋼製橋脚工_7_鋼管矢板基礎工" vbProcedure="false">"[13]''!$a$343"</definedName>
    <definedName function="false" hidden="false" name="鋼製橋脚工_8_橋脚フーチング工" vbProcedure="false">"[13]''!$a$387"</definedName>
    <definedName function="false" hidden="false" name="鋼製橋脚工_9_橋脚架設工" vbProcedure="false">"[13]''!$a$440"</definedName>
    <definedName function="false" hidden="false" name="長さ" vbProcedure="false">NA()</definedName>
    <definedName function="false" hidden="false" name="開削D" vbProcedure="false">'[50]'!$B$6:$Y$203</definedName>
    <definedName function="false" hidden="false" name="開削ﾀｲﾌﾟ" vbProcedure="false">"[2]''!$d$7":#REF!</definedName>
    <definedName function="false" hidden="false" name="開始ページ" vbProcedure="false">"[2]''!$b$2"</definedName>
    <definedName function="false" hidden="false" name="防護柵工_2_防止柵工" vbProcedure="false">'[48]'!$N$14</definedName>
    <definedName function="false" hidden="false" name="防護柵工_3_作業土工" vbProcedure="false">'[48]'!$L$12</definedName>
    <definedName function="false" hidden="false" name="防護柵工_4_ボックスビーム工" vbProcedure="false">'[48]'!$CN$92</definedName>
    <definedName function="false" hidden="false" name="防護柵工_5_車止めポスト工" vbProcedure="false">'[48]'!$CR$96</definedName>
    <definedName function="false" hidden="false" name="防護柵工_6_防護柵基礎工" vbProcedure="false">'[48]'!$CV$100</definedName>
    <definedName function="false" hidden="false" name="防護柵工集計表" vbProcedure="false">"[119]''!$c$5":#REF!</definedName>
    <definedName function="false" hidden="false" name="除草工_1_道路除草工" vbProcedure="false">"[78]''!$a$2"</definedName>
    <definedName function="false" hidden="false" name="階_段_工" vbProcedure="false">"[110]''!$a$1":#REF!</definedName>
    <definedName function="false" hidden="false" name="階段" vbProcedure="false">'[51]'!$A$1</definedName>
    <definedName function="false" hidden="false" name="階段Ａ任" vbProcedure="false">NA()</definedName>
    <definedName function="false" hidden="false" name="集_BF700単位" vbProcedure="false">"[79]''!$bp$41":#REF!</definedName>
    <definedName function="false" hidden="false" name="集_B基礎1単位" vbProcedure="false">"[79]''!$aa$3":#REF!</definedName>
    <definedName function="false" hidden="false" name="集_B基礎2単位" vbProcedure="false">"[79]''!$aj$3":#REF!</definedName>
    <definedName function="false" hidden="false" name="集_B積1号" vbProcedure="false">"[79]''!$r$78":#REF!</definedName>
    <definedName function="false" hidden="false" name="集_B積2号" vbProcedure="false">"[79]''!$z$78":#REF!</definedName>
    <definedName function="false" hidden="false" name="集_B積3号" vbProcedure="false">"[79]''!$ah$78":#REF!</definedName>
    <definedName function="false" hidden="false" name="集_B積工土工" vbProcedure="false">"[79]''!$j$78":#REF!</definedName>
    <definedName function="false" hidden="false" name="集_Gr1単位" vbProcedure="false">"[79]''!$bh$76":#REF!</definedName>
    <definedName function="false" hidden="false" name="集_Gr2単位" vbProcedure="false">"[79]''!$bp$76":#REF!</definedName>
    <definedName function="false" hidden="false" name="集_L型1単位" vbProcedure="false">"[79]''!$b$3":#REF!</definedName>
    <definedName function="false" hidden="false" name="集_L型2単位" vbProcedure="false">"[79]''!$n$3":#REF!</definedName>
    <definedName function="false" hidden="false" name="集_L型擁壁1号" vbProcedure="false">"[79]''!$r$42":#REF!</definedName>
    <definedName function="false" hidden="false" name="集_L型擁壁2号" vbProcedure="false">"[79]''!$z$42":#REF!</definedName>
    <definedName function="false" hidden="false" name="集_PU1単位" vbProcedure="false">"[79]''!$bh$41":#REF!</definedName>
    <definedName function="false" hidden="false" name="集_PU3A単位" vbProcedure="false">"[79]''!$ar$41":#REF!</definedName>
    <definedName function="false" hidden="false" name="集_PU3B単位" vbProcedure="false">"[79]''!$az$41":#REF!</definedName>
    <definedName function="false" hidden="false" name="集_余水吐桝" vbProcedure="false">"[79]''!$db$154":#REF!</definedName>
    <definedName function="false" hidden="false" name="集_側溝工" vbProcedure="false">"[79]''!$j$154":#REF!</definedName>
    <definedName function="false" hidden="false" name="集_側溝蓋単位" vbProcedure="false">"[79]''!$bx$41":#REF!</definedName>
    <definedName function="false" hidden="false" name="集_函渠部単位" vbProcedure="false">"[79]''!$aj$41":#REF!</definedName>
    <definedName function="false" hidden="false" name="集_小型水路工" vbProcedure="false">"[79]''!$b$154":#REF!</definedName>
    <definedName function="false" hidden="false" name="集_擁壁工" vbProcedure="false">"[79]''!$b$42":#REF!</definedName>
    <definedName function="false" hidden="false" name="集_擁壁工土工" vbProcedure="false">"[79]''!$j$42":#REF!</definedName>
    <definedName function="false" hidden="false" name="集_旧橋撤去" vbProcedure="false">"[79]''!$z$229":#REF!</definedName>
    <definedName function="false" hidden="false" name="集_暗渠1号" vbProcedure="false">"[79]''!$r$116":#REF!</definedName>
    <definedName function="false" hidden="false" name="集_暗渠1吐口桝" vbProcedure="false">"[79]''!$ah$116":#REF!</definedName>
    <definedName function="false" hidden="false" name="集_暗渠1呑口桝" vbProcedure="false">"[79]''!$z$116":#REF!</definedName>
    <definedName function="false" hidden="false" name="集_暗渠2号" vbProcedure="false">"[79]''!$z$154":#REF!</definedName>
    <definedName function="false" hidden="false" name="集_暗渠2吐口桝" vbProcedure="false">"[79]''!$ap$154":#REF!</definedName>
    <definedName function="false" hidden="false" name="集_暗渠2呑口桝" vbProcedure="false">"[79]''!$ah$154":#REF!</definedName>
    <definedName function="false" hidden="false" name="集_暗渠3号" vbProcedure="false">"[79]''!$ax$154":#REF!</definedName>
    <definedName function="false" hidden="false" name="集_暗渠3吐口桝" vbProcedure="false">"[79]''!$bn$154":#REF!</definedName>
    <definedName function="false" hidden="false" name="集_暗渠3呑口桝" vbProcedure="false">"[79]''!$bf$154":#REF!</definedName>
    <definedName function="false" hidden="false" name="集_植生工" vbProcedure="false">"[79]''!$j$3":#REF!</definedName>
    <definedName function="false" hidden="false" name="集_構造取壊" vbProcedure="false">"[79]''!$j$229":#REF!</definedName>
    <definedName function="false" hidden="false" name="集_水_桝__25" vbProcedure="false">"[2]''!$i$133"</definedName>
    <definedName function="false" hidden="false" name="集_水_桝___35" vbProcedure="false">"[2]''!$i$563"</definedName>
    <definedName function="false" hidden="false" name="集_水_桝____30" vbProcedure="false">"[2]''!$i$348"</definedName>
    <definedName function="false" hidden="false" name="集_水_桝___④" vbProcedure="false">"[2]''!$a$90"</definedName>
    <definedName function="false" hidden="false" name="集_水_桝__⑫" vbProcedure="false">"[2]''!$a$434"</definedName>
    <definedName function="false" hidden="false" name="集_水_桝__⑮" vbProcedure="false">"[2]''!cq$23902"</definedName>
    <definedName function="false" hidden="false" name="集_水_桝__⑳" vbProcedure="false">"[2]''!$a$692"</definedName>
    <definedName function="false" hidden="false" name="集_水路工土工" vbProcedure="false">"[79]''!$dj$154":#REF!</definedName>
    <definedName function="false" hidden="false" name="集_現打水路1" vbProcedure="false">"[79]''!$dr$154":#REF!</definedName>
    <definedName function="false" hidden="false" name="集_現打水路2" vbProcedure="false">"[79]''!$dz$154":#REF!</definedName>
    <definedName function="false" hidden="false" name="集_石_B積工" vbProcedure="false">"[79]''!$b$78":#REF!</definedName>
    <definedName function="false" hidden="false" name="集_石積" vbProcedure="false">"[79]''!$ax$78":#REF!</definedName>
    <definedName function="false" hidden="false" name="集_石積基礎単位" vbProcedure="false">"[79]''!$ar$3":#REF!</definedName>
    <definedName function="false" hidden="false" name="集_石積工" vbProcedure="false">"[79]''!$ap$78":#REF!</definedName>
    <definedName function="false" hidden="false" name="集_移設工" vbProcedure="false">"[79]''!$ah$229":#REF!</definedName>
    <definedName function="false" hidden="false" name="集_管渠部2単位" vbProcedure="false">"[79]''!$aj$76":#REF!</definedName>
    <definedName function="false" hidden="false" name="集_管渠部3単位" vbProcedure="false">"[79]''!$az$76":#REF!</definedName>
    <definedName function="false" hidden="false" name="集_縞鋼板単位" vbProcedure="false">"[79]''!$ar$76":#REF!</definedName>
    <definedName function="false" hidden="false" name="集_自由勾配側溝" vbProcedure="false">"[79]''!$r$154":#REF!</definedName>
    <definedName function="false" hidden="false" name="集_舗装工" vbProcedure="false">"[79]''!$r$3":#REF!</definedName>
    <definedName function="false" hidden="false" name="集_路側防護柵工" vbProcedure="false">"[79]''!$r$195":#REF!</definedName>
    <definedName function="false" hidden="false" name="集_道路土工" vbProcedure="false">"[79]''!$b$3":#REF!</definedName>
    <definedName function="false" hidden="false" name="集_防護柵工" vbProcedure="false">"[79]''!$b$195":#REF!</definedName>
    <definedName function="false" hidden="false" name="集_防護柵工土工" vbProcedure="false">"[79]''!$j$195":#REF!</definedName>
    <definedName function="false" hidden="false" name="集_集水桝1" vbProcedure="false">"[79]''!$cd$154":#REF!</definedName>
    <definedName function="false" hidden="false" name="集_集水桝2" vbProcedure="false">"[79]''!$cl$154":#REF!</definedName>
    <definedName function="false" hidden="false" name="集_集水桝3" vbProcedure="false">"[79]''!$ct$154":#REF!</definedName>
    <definedName function="false" hidden="false" name="集_集水桝工" vbProcedure="false">"[79]''!$bv$154":#REF!</definedName>
    <definedName function="false" hidden="false" name="集_ｶﾙﾊﾞｰﾄ土工" vbProcedure="false">"[79]''!$j$116":#REF!</definedName>
    <definedName function="false" hidden="false" name="集_ｶﾙﾊﾞｰﾄ工" vbProcedure="false">"[79]''!$b$116":#REF!</definedName>
    <definedName function="false" hidden="false" name="集水桝" vbProcedure="false">"[124]''!$k$75"</definedName>
    <definedName function="false" hidden="false" name="集計" vbProcedure="false">"[123]''!$bc$55":#REF!</definedName>
    <definedName function="false" hidden="false" name="集計2" vbProcedure="false">'[49]'!$Q$17:$S$19</definedName>
    <definedName function="false" hidden="false" name="集計2A" vbProcedure="false">'[49]'!$Q$17:$S$19</definedName>
    <definedName function="false" hidden="false" name="集計3" vbProcedure="false">'[49]'!$Q$17:$S$19</definedName>
    <definedName function="false" hidden="false" name="集計3A" vbProcedure="false">'[49]'!$Q$17:$S$19</definedName>
    <definedName function="false" hidden="false" name="集計4" vbProcedure="false">'[49]'!$Q$17:$S$19</definedName>
    <definedName function="false" hidden="false" name="集計4A" vbProcedure="false">'[49]'!$Q$17:$S$19</definedName>
    <definedName function="false" hidden="false" name="集計5" vbProcedure="false">'[49]'!$Q$17:$S$19</definedName>
    <definedName function="false" hidden="false" name="集計5A" vbProcedure="false">'[49]'!$Q$17:$S$19</definedName>
    <definedName function="false" hidden="false" name="集計5_1" vbProcedure="false">'[49]'!$L$12:$N$14</definedName>
    <definedName function="false" hidden="false" name="集計5_2" vbProcedure="false">'[49]'!$L$12:$N$14</definedName>
    <definedName function="false" hidden="false" name="集計6" vbProcedure="false">'[49]'!$Y$25:$AA$27</definedName>
    <definedName function="false" hidden="false" name="集計6A" vbProcedure="false">'[49]'!$Y$25:$AA$27</definedName>
    <definedName function="false" hidden="false" name="集計7" vbProcedure="false">'[49]'!$Y$25:$AA$27</definedName>
    <definedName function="false" hidden="false" name="集計7A" vbProcedure="false">'[49]'!$Y$25:$AA$27</definedName>
    <definedName function="false" hidden="false" name="集計表" vbProcedure="false">"[119]''!$m$34"</definedName>
    <definedName function="false" hidden="false" name="面_B積1号" vbProcedure="false">"[79]''!$b$3":#REF!</definedName>
    <definedName function="false" hidden="false" name="面_舗装取壊As" vbProcedure="false">"[79]''!$b$4":#REF!</definedName>
    <definedName function="false" hidden="false" name="面_舗装取壊Co" vbProcedure="false">"[79]''!$b$51":#REF!</definedName>
    <definedName function="false" hidden="false" name="面積" vbProcedure="false">"[115]''!$b$3":#REF!</definedName>
    <definedName function="false" hidden="false" name="頂版" vbProcedure="false">'[64]'!$C$26</definedName>
    <definedName function="false" hidden="false" name="ｆｆ" vbProcedure="false">'[24]'!$A$1</definedName>
    <definedName function="false" hidden="false" name="ｇ１マス" vbProcedure="false">'[25]'!$L$2828</definedName>
    <definedName function="false" hidden="false" name="Ｈ1" vbProcedure="false">"[20]''!$c$5":#REF!</definedName>
    <definedName function="false" hidden="false" name="Ｈ2" vbProcedure="false">"[20]''!$c$45":#REF!</definedName>
    <definedName function="false" hidden="false" name="Ｈ１２点検橋梁" vbProcedure="false">'[26]'!$AH$8482</definedName>
    <definedName function="false" hidden="false" name="ｈｈヶ所" vbProcedure="false">"[1]''!$h$4"</definedName>
    <definedName function="false" hidden="false" name="ＨＯ１" vbProcedure="false">"[20]''!$d$3":#REF!</definedName>
    <definedName function="false" hidden="false" name="ｋｋ_" vbProcedure="false">'[28]'!$A$1</definedName>
    <definedName function="false" hidden="false" name="ｋｋｋ" vbProcedure="false">"[37]''!$c$24":#REF!</definedName>
    <definedName function="false" hidden="false" name="ｋｋｋｋ" vbProcedure="false">'[29]'!$C$24:$D$37</definedName>
    <definedName function="false" hidden="false" name="ｋｋｋｋｋｋｋｋ" vbProcedure="false">'[30]'!$A$1</definedName>
    <definedName function="false" hidden="false" name="ｋｌｋｌｋ" vbProcedure="false">"[35]''!$a$1":#REF!</definedName>
    <definedName function="false" hidden="false" name="ｌｌｌ" vbProcedure="false">'[22]'!$A$1</definedName>
    <definedName function="false" hidden="false" name="Ｍ1" vbProcedure="false">"[20]''!$m$5":#REF!</definedName>
    <definedName function="false" hidden="false" name="Ｍ2" vbProcedure="false">"[20]''!$m$45":#REF!</definedName>
    <definedName function="false" hidden="false" name="Ｍ3" vbProcedure="false">"[20]''!$m$86":#REF!</definedName>
    <definedName function="false" hidden="false" name="Ｍ4" vbProcedure="false">"[20]''!$m$140":#REF!</definedName>
    <definedName function="false" hidden="false" name="ｍ当り" vbProcedure="false">NA()</definedName>
    <definedName function="false" hidden="false" name="ｎｎ１" vbProcedure="false">"[2]''!$g$7"</definedName>
    <definedName function="false" hidden="false" name="ｎｎ２" vbProcedure="false">"[2]''!$g$7"</definedName>
    <definedName function="false" hidden="false" name="ｎｎ３" vbProcedure="false">"[2]''!$g$7"</definedName>
    <definedName function="false" hidden="false" name="ｎｎ４" vbProcedure="false">"[2]''!$f$6"</definedName>
    <definedName function="false" hidden="false" name="ｎｎ５" vbProcedure="false">"[2]''!$g$7"</definedName>
    <definedName function="false" hidden="false" name="ｐ122総括" vbProcedure="false">"[165]''!$au$162":#REF!</definedName>
    <definedName function="false" hidden="false" name="Ｐ３" vbProcedure="false">NA()</definedName>
    <definedName function="false" hidden="false" name="ｐｐｐ" vbProcedure="false">"[75]''!$c$18":#REF!</definedName>
    <definedName function="false" hidden="false" name="ｑ１" vbProcedure="false">"[2]''!$p$2":#REF!</definedName>
    <definedName function="false" hidden="false" name="ｑ２" vbProcedure="false">"[2]''!$q$2":#REF!</definedName>
    <definedName function="false" hidden="false" name="ｑ３" vbProcedure="false">"[2]''!$r$2":#REF!</definedName>
    <definedName function="false" hidden="false" name="ｓ１" vbProcedure="false">"[2]''!$q$2":#REF!</definedName>
    <definedName function="false" hidden="false" name="ｓ２" vbProcedure="false">"[2]''!$r$2":#REF!</definedName>
    <definedName function="false" hidden="false" name="ＳＯ１" vbProcedure="false">"[20]''!$c$2":#REF!</definedName>
    <definedName function="false" hidden="false" name="ＳＯ２" vbProcedure="false">"[20]''!$c$2":#REF!</definedName>
    <definedName function="false" hidden="false" name="ＳＯ３" vbProcedure="false">"[20]''!$c$2":#REF!</definedName>
    <definedName function="false" hidden="false" name="ＳＯ４" vbProcedure="false">"[20]''!$c$2":#REF!</definedName>
    <definedName function="false" hidden="false" name="ＴＧ" vbProcedure="false">"[88]''!$i$9"</definedName>
    <definedName function="false" hidden="false" name="ｘ１" vbProcedure="false">"[27]''!$a$1":#REF!</definedName>
    <definedName function="false" hidden="false" name="ｘ２" vbProcedure="false">"[27]''!$a$1":#REF!</definedName>
    <definedName function="false" hidden="false" name="ｚｚｚ" vbProcedure="false">'[42]'!$A$1</definedName>
    <definedName function="false" hidden="false" name="ｱﾗｰﾄ" vbProcedure="false">"[16]''!$at$288"</definedName>
    <definedName function="false" hidden="false" name="ｴﾝﾁｮｳC2_1" vbProcedure="false">"[2]''!$af$32"</definedName>
    <definedName function="false" hidden="false" name="ｴﾝﾁｮｳD1" vbProcedure="false">"[2]''!$af$32"</definedName>
    <definedName function="false" hidden="false" name="ｴﾝﾁｮｳD3A" vbProcedure="false">"[2]''!$af$32"</definedName>
    <definedName function="false" hidden="false" name="ｴﾝﾁｮｳD3A1" vbProcedure="false">"[2]''!$ad$30"</definedName>
    <definedName function="false" hidden="false" name="ｴﾝﾁｮｳD3A_W" vbProcedure="false">"[2]''!$af$32"</definedName>
    <definedName function="false" hidden="false" name="ｴﾝﾁｮｳD3A_W1" vbProcedure="false">NA()</definedName>
    <definedName function="false" hidden="false" name="ﾀｲﾄﾙ" vbProcedure="false">"[102]''!$p$34"</definedName>
    <definedName function="false" hidden="false" name="ﾀｲﾄﾙ列" vbProcedure="false">"[2]''!$d$1":#REF!</definedName>
    <definedName function="false" hidden="false" name="ﾀｲﾄﾙ行" vbProcedure="false">"[103]''!$a$112":#REF!</definedName>
    <definedName function="false" hidden="false" name="ﾌﾞﾛｯｸ合計" vbProcedure="false">"[68]''!$f$18"</definedName>
    <definedName function="false" hidden="false" name="ﾒﾆｭｰ" vbProcedure="false">'[46]'!$IS$8189</definedName>
    <definedName function="false" hidden="false" name="ﾓﾙﾀﾙ厚" vbProcedure="false">NA()</definedName>
    <definedName function="false" hidden="false" name="ﾓﾙﾀﾙ幅" vbProcedure="false">NA()</definedName>
    <definedName function="false" hidden="false" localSheetId="1" name="a11BL1" vbProcedure="false">'[9]'!$AH$8482</definedName>
    <definedName function="false" hidden="false" localSheetId="1" name="A22" vbProcedure="false">'[10]'!$E$5:$BH$60</definedName>
    <definedName function="false" hidden="false" localSheetId="1" name="AAA1" vbProcedure="false">'[12]'!$B$2</definedName>
    <definedName function="false" hidden="false" localSheetId="1" name="aaaaa" vbProcedure="false">"[29]''!$dd$108"</definedName>
    <definedName function="false" hidden="false" localSheetId="1" name="abc" vbProcedure="false">'[13]'!$A$1</definedName>
    <definedName function="false" hidden="false" localSheetId="1" name="ASSSSS" vbProcedure="false">'[14]'!$X$536</definedName>
    <definedName function="false" hidden="false" localSheetId="1" name="B_1" vbProcedure="false">'[16]'!$BW$75</definedName>
    <definedName function="false" hidden="false" localSheetId="1" name="cban" vbProcedure="false">"[1]''!$c$515"</definedName>
    <definedName function="false" hidden="false" localSheetId="1" name="C_1" vbProcedure="false">'[16]'!$BW$75</definedName>
    <definedName function="false" hidden="false" localSheetId="1" name="DB" vbProcedure="false">'[19]'!$V$22</definedName>
    <definedName function="false" hidden="false" localSheetId="1" name="dh" vbProcedure="false">'[20]'!$A$1</definedName>
    <definedName function="false" hidden="false" localSheetId="1" name="dk" vbProcedure="false">'[20]'!$A$1</definedName>
    <definedName function="false" hidden="false" localSheetId="1" name="do1" vbProcedure="false">'[21]'!$B$2:$BF$58</definedName>
    <definedName function="false" hidden="false" localSheetId="1" name="do2" vbProcedure="false">'[21]'!$B$2:$BF$58</definedName>
    <definedName function="false" hidden="false" localSheetId="1" name="Excel_BuiltIn_Extract" vbProcedure="false">'[22]'!$A$1</definedName>
    <definedName function="false" hidden="false" localSheetId="1" name="F2" vbProcedure="false">'[23]'!$BZ$78</definedName>
    <definedName function="false" hidden="false" localSheetId="1" name="FI" vbProcedure="false">"[35]''!$u$21":#REF!</definedName>
    <definedName function="false" hidden="false" localSheetId="1" name="futahaba" vbProcedure="false">'[1]'!$J$2314</definedName>
    <definedName function="false" hidden="false" localSheetId="1" name="ha" vbProcedure="false">"[1]''!$q$4113"</definedName>
    <definedName function="false" hidden="false" localSheetId="1" name="HIDARI" vbProcedure="false">'[27]'!$A$1</definedName>
    <definedName function="false" hidden="false" localSheetId="1" name="HO" vbProcedure="false">"[43]''!$c$3":#REF!</definedName>
    <definedName function="false" hidden="false" localSheetId="1" name="HO2" vbProcedure="false">"[43]''!$bo$67":#REF!</definedName>
    <definedName function="false" hidden="false" localSheetId="1" name="HO3" vbProcedure="false">"[43]''!$dy$129":#REF!</definedName>
    <definedName function="false" hidden="false" localSheetId="1" name="HO4" vbProcedure="false">"[43]''!$gi$191":#REF!</definedName>
    <definedName function="false" hidden="false" localSheetId="1" name="HO5" vbProcedure="false">"[43]''!$aw$253":#REF!</definedName>
    <definedName function="false" hidden="false" localSheetId="1" name="HO6" vbProcedure="false">"[43]''!$bg$315":#REF!</definedName>
    <definedName function="false" hidden="false" localSheetId="1" name="k" vbProcedure="false">"[54]''!$dd$108"</definedName>
    <definedName function="false" hidden="false" localSheetId="1" name="katamuki1" vbProcedure="false">"[1]''!$d$772"</definedName>
    <definedName function="false" hidden="false" localSheetId="1" name="KMatrix" vbProcedure="false">'[31]'!$DC$107:$DF$110</definedName>
    <definedName function="false" hidden="false" localSheetId="1" name="KOUMOKU" vbProcedure="false">'[27]'!$A$1</definedName>
    <definedName function="false" hidden="false" localSheetId="1" name="ksa" vbProcedure="false">"[62]''!$ap$10538"</definedName>
    <definedName function="false" hidden="false" localSheetId="1" name="ksb" vbProcedure="false">"[62]''!$aq$10795"</definedName>
    <definedName function="false" hidden="false" localSheetId="1" name="mai" vbProcedure="false">'[1]'!$K$2571</definedName>
    <definedName function="false" hidden="false" localSheetId="1" name="makuro" vbProcedure="false">"[35]''!$bk$15935"</definedName>
    <definedName function="false" hidden="false" localSheetId="1" name="meji" vbProcedure="false">"[1]''!$c$515"</definedName>
    <definedName function="false" hidden="false" localSheetId="1" name="MIGI" vbProcedure="false">'[27]'!$A$1</definedName>
    <definedName function="false" hidden="false" localSheetId="1" name="moi" vbProcedure="false">'[34]'!$A$1</definedName>
    <definedName function="false" hidden="false" localSheetId="1" name="NA" vbProcedure="false">'[19]'!$W$23</definedName>
    <definedName function="false" hidden="false" localSheetId="1" name="NB" vbProcedure="false">'[19]'!$X$24</definedName>
    <definedName function="false" hidden="false" localSheetId="1" name="NH1" vbProcedure="false">'[19]'!$Y$25</definedName>
    <definedName function="false" hidden="false" localSheetId="1" name="NH2" vbProcedure="false">'[19]'!$Z$26</definedName>
    <definedName function="false" hidden="false" localSheetId="1" name="NH3" vbProcedure="false">'[19]'!$AB$28</definedName>
    <definedName function="false" hidden="false" localSheetId="1" name="NL" vbProcedure="false">'[19]'!$AA$27</definedName>
    <definedName function="false" hidden="false" localSheetId="1" name="NL2" vbProcedure="false">'[19]'!$AA$27</definedName>
    <definedName function="false" hidden="false" localSheetId="1" name="NN" vbProcedure="false">"[2]''!$f$6"</definedName>
    <definedName function="false" hidden="false" localSheetId="1" name="N_" vbProcedure="false">"[44]''!$af$991":#REF!</definedName>
    <definedName function="false" hidden="false" localSheetId="1" name="P" vbProcedure="false">'[35]'!$B$258</definedName>
    <definedName function="false" hidden="false" localSheetId="1" name="p120総括" vbProcedure="false">'[19]'!$CK$89:$EY$155</definedName>
    <definedName function="false" hidden="false" localSheetId="1" name="pade3" vbProcedure="false">"[9]''!$bt$72":#REF!</definedName>
    <definedName function="false" hidden="false" localSheetId="1" name="page1" vbProcedure="false">"[9]''!$b$2":#REF!</definedName>
    <definedName function="false" hidden="false" localSheetId="1" name="page2" vbProcedure="false">"[9]''!$ak$37":#REF!</definedName>
    <definedName function="false" hidden="false" localSheetId="1" name="page4" vbProcedure="false">"[9]''!$dc$107":#REF!</definedName>
    <definedName function="false" hidden="false" localSheetId="1" name="page5" vbProcedure="false">"[9]''!$ag$33":#REF!</definedName>
    <definedName function="false" hidden="false" localSheetId="1" name="PC橋工_2_ポストテンション桁製作工" vbProcedure="false">'[36]'!$I$9</definedName>
    <definedName function="false" hidden="false" localSheetId="1" name="PC橋工_3_プレキャストセグメント製作工" vbProcedure="false">'[36]'!$Q$17</definedName>
    <definedName function="false" hidden="false" localSheetId="1" name="PC橋工_4_プレキャストセグメント主桁組立工" vbProcedure="false">'[36]'!$X$24</definedName>
    <definedName function="false" hidden="false" localSheetId="1" name="PC橋工_7_架設工_架設桁架設_" vbProcedure="false">'[36]'!$AA$27</definedName>
    <definedName function="false" hidden="false" localSheetId="1" name="Pile計算p2" vbProcedure="false">"[6]''!$ac$29":#REF!</definedName>
    <definedName function="false" hidden="false" localSheetId="1" name="pile計算p3" vbProcedure="false">"[6]''!$bb$54":#REF!</definedName>
    <definedName function="false" hidden="false" localSheetId="1" name="pile計算p4" vbProcedure="false">"[6]''!$ca$79":#REF!</definedName>
    <definedName function="false" hidden="false" localSheetId="1" name="Pile計算p5" vbProcedure="false">"[6]''!$cz$104":#REF!</definedName>
    <definedName function="false" hidden="false" localSheetId="1" name="plx" vbProcedure="false">"[74]!plx"</definedName>
    <definedName function="false" hidden="false" localSheetId="1" name="ply" vbProcedure="false">"[74]!ply"</definedName>
    <definedName function="false" hidden="false" localSheetId="1" name="prx" vbProcedure="false">"[74]!prx"</definedName>
    <definedName function="false" hidden="false" localSheetId="1" name="pry" vbProcedure="false">"[74]!pry"</definedName>
    <definedName function="false" hidden="false" localSheetId="1" name="PU3側溝Ａ" vbProcedure="false">"[79]''!$c$3"</definedName>
    <definedName function="false" hidden="false" localSheetId="1" name="PU3側溝Ｂ" vbProcedure="false">"[79]''!$c$3"</definedName>
    <definedName function="false" hidden="false" localSheetId="1" name="Riaction" vbProcedure="false">'[28]'!$A$1</definedName>
    <definedName function="false" hidden="false" localSheetId="1" name="s" vbProcedure="false">"[2]''!$dd$108"</definedName>
    <definedName function="false" hidden="false" localSheetId="1" name="sheki" vbProcedure="false">"[1]''!$c$515"</definedName>
    <definedName function="false" hidden="false" localSheetId="1" name="SHOKI" vbProcedure="false">'[27]'!$A$1</definedName>
    <definedName function="false" hidden="false" localSheetId="1" name="SOKUTEN" vbProcedure="false">'[27]'!$B$258</definedName>
    <definedName function="false" hidden="false" localSheetId="1" name="STAE1" vbProcedure="false">'[27]'!$K$2571</definedName>
    <definedName function="false" hidden="false" localSheetId="1" name="STAE2" vbProcedure="false">'[27]'!$K$2571</definedName>
    <definedName function="false" hidden="false" localSheetId="1" name="STAS1" vbProcedure="false">'[27]'!$I$2057</definedName>
    <definedName function="false" hidden="false" localSheetId="1" name="STAS2" vbProcedure="false">'[27]'!$I$2057</definedName>
    <definedName function="false" hidden="false" localSheetId="1" name="suryo" vbProcedure="false">"[86]''!$dd$108"</definedName>
    <definedName function="false" hidden="false" localSheetId="1" name="TAROU" vbProcedure="false">'[40]'!$B$2:$AG$33</definedName>
    <definedName function="false" hidden="false" localSheetId="1" name="tban" vbProcedure="false">"[1]''!$c$515"</definedName>
    <definedName function="false" hidden="false" localSheetId="1" name="TEST" vbProcedure="false">"[2]''!$aa$27":#REF!</definedName>
    <definedName function="false" hidden="false" localSheetId="1" name="TITELE1" vbProcedure="false">"[89]''!$a$1"</definedName>
    <definedName function="false" hidden="false" localSheetId="1" name="TJIROU" vbProcedure="false">'[40]'!$DC$107:$EI$139</definedName>
    <definedName function="false" hidden="false" localSheetId="1" name="tyou" vbProcedure="false">"[1]''!$c$515"</definedName>
    <definedName function="false" hidden="false" localSheetId="1" name="Type別_L" vbProcedure="false">"[6]''!$d$4":#REF!</definedName>
    <definedName function="false" hidden="false" localSheetId="1" name="UCHI" vbProcedure="false">'[27]'!$G$1543</definedName>
    <definedName function="false" hidden="false" localSheetId="1" name="yoko1" vbProcedure="false">"[1]''!$c$515"</definedName>
    <definedName function="false" hidden="false" localSheetId="1" name="\1" vbProcedure="false">"[9]''!$dd$108"</definedName>
    <definedName function="false" hidden="false" localSheetId="1" name="\1111" vbProcedure="false">'[3]'!$V$22</definedName>
    <definedName function="false" hidden="false" localSheetId="1" name="\123" vbProcedure="false">'[3]'!$H$8</definedName>
    <definedName function="false" hidden="false" localSheetId="1" name="\aa" vbProcedure="false">'[3]'!$R$18</definedName>
    <definedName function="false" hidden="false" localSheetId="1" name="\bb" vbProcedure="false">"[12]''!$dd$108"</definedName>
    <definedName function="false" hidden="false" localSheetId="1" name="\e" vbProcedure="false">"[14]''!$m$13"</definedName>
    <definedName function="false" hidden="false" localSheetId="1" name="\f" vbProcedure="false">"[14]''!$o$15":#REF!</definedName>
    <definedName function="false" hidden="false" localSheetId="1" name="\j" vbProcedure="false">"[15]''!$a$1"</definedName>
    <definedName function="false" hidden="false" localSheetId="1" name="\k" vbProcedure="false">"[15]''!$c$3"</definedName>
    <definedName function="false" hidden="false" localSheetId="1" name="\n" vbProcedure="false">'[4]'!$AC$29</definedName>
    <definedName function="false" hidden="false" localSheetId="1" name="\P1" vbProcedure="false">'[5]'!$H$8</definedName>
    <definedName function="false" hidden="false" localSheetId="1" name="\SS" vbProcedure="false">'[5]'!$J$10</definedName>
    <definedName function="false" hidden="false" localSheetId="1" name="\zzz" vbProcedure="false">'[3]'!$Z$26</definedName>
    <definedName function="false" hidden="false" localSheetId="1" name="_" vbProcedure="false">"[8]''!$x$24":#REF!</definedName>
    <definedName function="false" hidden="false" localSheetId="1" name="_c1" vbProcedure="false">'[1]'!$L$2828</definedName>
    <definedName function="false" hidden="false" localSheetId="1" name="_c1h" vbProcedure="false">'[1]'!$M$3085</definedName>
    <definedName function="false" hidden="false" localSheetId="1" name="_c2h" vbProcedure="false">'[1]'!$O$3599</definedName>
    <definedName function="false" hidden="false" localSheetId="1" name="_Key1" vbProcedure="false">"[5]''!$ae$31"</definedName>
    <definedName function="false" hidden="false" localSheetId="1" name="_xlnm_Print_Area" vbProcedure="false">PU1!$B$2:$H$15</definedName>
    <definedName function="false" hidden="false" localSheetId="1" name="_ｍ2" vbProcedure="false">'[2]'!$F$6</definedName>
    <definedName function="false" hidden="false" localSheetId="1" name="あ1" vbProcedure="false">'[43]'!$AA$283</definedName>
    <definedName function="false" hidden="false" localSheetId="1" name="い" vbProcedure="false">'[19]'!$AA$27</definedName>
    <definedName function="false" hidden="false" localSheetId="1" name="いいい" vbProcedure="false">'[44]'!$D$4</definedName>
    <definedName function="false" hidden="false" localSheetId="1" name="くい" vbProcedure="false">'[45]'!$A$1</definedName>
    <definedName function="false" hidden="false" localSheetId="1" name="っｐ" vbProcedure="false">"[2]''!$dd$108"</definedName>
    <definedName function="false" hidden="false" localSheetId="1" name="ば２４１" vbProcedure="false">'[9]'!CD$20561</definedName>
    <definedName function="false" hidden="false" localSheetId="1" name="カルバート工_2_既製杭工" vbProcedure="false">'[36]'!$AT$46</definedName>
    <definedName function="false" hidden="false" localSheetId="1" name="カルバート工_3_場所打杭工" vbProcedure="false">'[36]'!$BE$57</definedName>
    <definedName function="false" hidden="false" localSheetId="1" name="カルバート工_4_場所打函渠工_構造物単位_" vbProcedure="false">"[78]''!$l$12"</definedName>
    <definedName function="false" hidden="false" localSheetId="1" name="カルバート工_5_場所打函渠工" vbProcedure="false">'[36]'!$BZ$78</definedName>
    <definedName function="false" hidden="false" localSheetId="1" name="カルバート工_6_プレキャストカルバート工" vbProcedure="false">'[36]'!$ES$149</definedName>
    <definedName function="false" hidden="false" localSheetId="1" name="カルバート工_7_防水工" vbProcedure="false">'[36]'!$BZ$78</definedName>
    <definedName function="false" hidden="false" localSheetId="1" name="コンクリート橋足場等設置工_2_橋梁防護工" vbProcedure="false">'[36]'!$AB$28</definedName>
    <definedName function="false" hidden="false" localSheetId="1" name="コンクリート橋足場等設置工_3_昇降用設備工" vbProcedure="false">'[36]'!$BD$56</definedName>
    <definedName function="false" hidden="false" localSheetId="1" name="仮締切工_2_コンクリート締切工" vbProcedure="false">'[36]'!$I$9</definedName>
    <definedName function="false" hidden="false" localSheetId="1" name="保基礎" vbProcedure="false">'[53]'!$A$1</definedName>
    <definedName function="false" hidden="false" localSheetId="1" name="側溝" vbProcedure="false">NA()</definedName>
    <definedName function="false" hidden="false" localSheetId="1" name="元へ" vbProcedure="false">'[49]'!$L$12:$N$14</definedName>
    <definedName function="false" hidden="false" localSheetId="1" name="内訳_1_10_鉄筋挿入_数量表" vbProcedure="false">'[48]'!IO63481</definedName>
    <definedName function="false" hidden="false" localSheetId="1" name="内訳_1_11_2__ベント基礎_数量表" vbProcedure="false">"[13]''!$ed34183"</definedName>
    <definedName function="false" hidden="false" localSheetId="1" name="内訳_1_14_2__街渠桝_数量表" vbProcedure="false">'[68]'!HH55000</definedName>
    <definedName function="false" hidden="false" localSheetId="1" name="内訳_1_15_2__集水桝_数量表" vbProcedure="false">'[68]'!IP63738</definedName>
    <definedName function="false" hidden="false" localSheetId="1" name="内訳_1_17_コンクリート_数量表" vbProcedure="false">'[69]'!DJ$28785</definedName>
    <definedName function="false" hidden="false" localSheetId="1" name="内訳_1_18_2__マンホール_数量表" vbProcedure="false">'[68]'!$AN$10024</definedName>
    <definedName function="false" hidden="false" localSheetId="1" name="内訳_1_18_堤冠コンクリート_数量表" vbProcedure="false">'[69]'!DQ$30584</definedName>
    <definedName function="false" hidden="false" localSheetId="1" name="内訳_1_19_均しコンクリート_数量表" vbProcedure="false">'[69]'!DS$31098</definedName>
    <definedName function="false" hidden="false" localSheetId="1" name="内訳_1_1_2__ジオテキスタイル補強土壁_数量表" vbProcedure="false">'[67]'!$W$5655</definedName>
    <definedName function="false" hidden="false" localSheetId="1" name="内訳_1_21_2__現場打水路_数量表" vbProcedure="false">'[68]'!DM$29556</definedName>
    <definedName function="false" hidden="false" localSheetId="1" name="内訳_1_21_プレキャストL型擁壁_数量表" vbProcedure="false">'[48]'!$DZ33155</definedName>
    <definedName function="false" hidden="false" localSheetId="1" name="内訳_1_21_間詰コンクリート_数量表" vbProcedure="false">'[69]'!$ER37781</definedName>
    <definedName function="false" hidden="false" localSheetId="1" name="内訳_1_24_2__ジオテキスタイル補強土壁_数量表" vbProcedure="false">'[48]'!IK62453</definedName>
    <definedName function="false" hidden="false" localSheetId="1" name="内訳_1_24_元付_数量表" vbProcedure="false">'[69]'!HH55000</definedName>
    <definedName function="false" hidden="false" localSheetId="1" name="内訳_1_25_1__転落_横断_防止柵_数量表" vbProcedure="false">'[69]'!$G$1543</definedName>
    <definedName function="false" hidden="false" localSheetId="1" name="内訳_1_25_2__転落_横断_防止柵_数量表" vbProcedure="false">'[69]'!$Y$6169</definedName>
    <definedName function="false" hidden="false" localSheetId="1" name="内訳_1_25_井桁ブロック基礎_数量表" vbProcedure="false">'[48]'!$AF$7968</definedName>
    <definedName function="false" hidden="false" localSheetId="1" name="内訳_1_26_1__転落_横断_防止柵_数量表" vbProcedure="false">'[67]'!$FH41893</definedName>
    <definedName function="false" hidden="false" localSheetId="1" name="内訳_1_26_2__転落_横断_防止柵_数量表" vbProcedure="false">'[67]'!GL49346</definedName>
    <definedName function="false" hidden="false" localSheetId="1" name="内訳_1_26_井桁ブロック_数量表" vbProcedure="false">'[48]'!$AO$10281</definedName>
    <definedName function="false" hidden="false" localSheetId="1" name="内訳_1_33_2__集水桝_数量表" vbProcedure="false">'[70]'!DT$31355</definedName>
    <definedName function="false" hidden="false" localSheetId="1" name="内訳_1_3_2__ジオテキスタイル補強土壁_数量表" vbProcedure="false">'[70]'!$AT$11566</definedName>
    <definedName function="false" hidden="false" localSheetId="1" name="内訳_2_18_2__街渠桝_数量表" vbProcedure="false">'[48]'!IJ62196</definedName>
    <definedName function="false" hidden="false" localSheetId="1" name="内訳_2_19_2__集水桝_数量表" vbProcedure="false">'[48]'!$U$5141</definedName>
    <definedName function="false" hidden="false" localSheetId="1" name="内訳_2_21_プレキャストL型擁壁_数量表" vbProcedure="false">'[71]'!HH55000</definedName>
    <definedName function="false" hidden="false" localSheetId="1" name="内訳_2_22_2__マンホール_数量表" vbProcedure="false">'[48]'!BS$17734</definedName>
    <definedName function="false" hidden="false" localSheetId="1" name="内訳_2_3_1__転落_横断_防止柵_数量表" vbProcedure="false">'[71]'!$EC33926</definedName>
    <definedName function="false" hidden="false" localSheetId="1" name="内訳_2_3_2__転落_横断_防止柵_数量表" vbProcedure="false">'[71]'!$ET38295</definedName>
    <definedName function="false" hidden="false" localSheetId="1" name="内訳_3_22_鉄筋挿入_数量表" vbProcedure="false">'[71]'!$EW39066</definedName>
    <definedName function="false" hidden="false" localSheetId="1" name="内訳_3_6_プレキャストL型擁壁_数量表" vbProcedure="false">"[13]''!cd$20561"</definedName>
    <definedName function="false" hidden="false" localSheetId="1" name="内訳_4_8_線導水_数量表" vbProcedure="false">'[71]'!DE$27500</definedName>
    <definedName function="false" hidden="false" localSheetId="1" name="別紙_4_2__2_加重平均N値_コンクリート矢板_" vbProcedure="false">"[13]''!$z$6426"</definedName>
    <definedName function="false" hidden="false" localSheetId="1" name="別紙_4_3_施工箇所" vbProcedure="false">"[13]''!$aa$6683"</definedName>
    <definedName function="false" hidden="false" localSheetId="1" name="別紙_4__2_加重平均N値_コンクリート矢板_" vbProcedure="false">"[13]''!$z$6426"</definedName>
    <definedName function="false" hidden="false" localSheetId="1" name="別紙_5__4_土質別掘削長_ダウンザホールハンマ工_" vbProcedure="false">"[13]''!$bc$13879"</definedName>
    <definedName function="false" hidden="false" localSheetId="1" name="別紙_6__4_土質別掘削長_ダウンザホールハンマ工_" vbProcedure="false">'[48]'!$BC$13879</definedName>
    <definedName function="false" hidden="false" localSheetId="1" name="単_内第０９号" vbProcedure="false">"[132]''!$es$149"</definedName>
    <definedName function="false" hidden="false" localSheetId="1" name="単_内第１０号" vbProcedure="false">"[132]''!$es$149"</definedName>
    <definedName function="false" hidden="false" localSheetId="1" name="単位数量" vbProcedure="false">("[99]''!$a$1":#REF!,"[99]''!$a$1":#REF!,"[99]''!$a$1":#REF!)</definedName>
    <definedName function="false" hidden="false" localSheetId="1" name="単位数量５" vbProcedure="false">'[62]'!$DF$110</definedName>
    <definedName function="false" hidden="false" localSheetId="1" name="単杭" vbProcedure="false">'[30]'!$A$1</definedName>
    <definedName function="false" hidden="false" localSheetId="1" name="印刷範囲_土量" vbProcedure="false">('[47]'!$A$1:$I$63,'[47]'!$T$1:$AB$63,'[47]'!$A$1:$BK$63,'[47]'!$A$1:$BK$63,'[47]'!$A$1:$BK$63,'[47]'!$A$1:$BK$63,'[47]'!$A$1:$BK$63,'[47]'!$A$1:$BK$63,'[47]'!$A$1:$BK$63,'[47]'!$A$1:$BK$63)</definedName>
    <definedName function="false" hidden="false" localSheetId="1" name="図面目次" vbProcedure="false">"[166]''!$a$1"</definedName>
    <definedName function="false" hidden="false" localSheetId="1" name="土_切法土砂" vbProcedure="false">"[79]''!$af$288":#REF!</definedName>
    <definedName function="false" hidden="false" localSheetId="1" name="土_切法土砂11" vbProcedure="false">"[79]''!$af$288":#REF!</definedName>
    <definedName function="false" hidden="false" localSheetId="1" name="土_切法土砂12" vbProcedure="false">"[79]''!$af$288":#REF!</definedName>
    <definedName function="false" hidden="false" localSheetId="1" name="土_切法土砂21" vbProcedure="false">"[79]''!$af$288":#REF!</definedName>
    <definedName function="false" hidden="false" localSheetId="1" name="土_切法土砂22" vbProcedure="false">"[79]''!$af$288":#REF!</definedName>
    <definedName function="false" hidden="false" localSheetId="1" name="土_切法軟岩11" vbProcedure="false">"[79]''!$bu$329":#REF!</definedName>
    <definedName function="false" hidden="false" localSheetId="1" name="土_切法軟岩12" vbProcedure="false">"[79]''!$bu$329":#REF!</definedName>
    <definedName function="false" hidden="false" localSheetId="1" name="土_切法軟岩21" vbProcedure="false">"[79]''!$bu$329":#REF!</definedName>
    <definedName function="false" hidden="false" localSheetId="1" name="土_切法軟岩22" vbProcedure="false">"[79]''!$bu$329":#REF!</definedName>
    <definedName function="false" hidden="false" localSheetId="1" name="土_土砂掘削11" vbProcedure="false">"[79]''!$a$1":#REF!</definedName>
    <definedName function="false" hidden="false" localSheetId="1" name="土_土砂掘削12" vbProcedure="false">"[79]''!$a$1":#REF!</definedName>
    <definedName function="false" hidden="false" localSheetId="1" name="土_土砂掘削21" vbProcedure="false">"[79]''!$a$1":#REF!</definedName>
    <definedName function="false" hidden="false" localSheetId="1" name="土_土砂掘削22" vbProcedure="false">"[79]''!$a$1":#REF!</definedName>
    <definedName function="false" hidden="false" localSheetId="1" name="土_岩塊玉石掘削11" vbProcedure="false">"[79]''!$ap$42":#REF!</definedName>
    <definedName function="false" hidden="false" localSheetId="1" name="土_岩塊玉石掘削12" vbProcedure="false">"[79]''!$ap$42":#REF!</definedName>
    <definedName function="false" hidden="false" localSheetId="1" name="土_岩塊玉石掘削21" vbProcedure="false">"[79]''!$ap$42":#REF!</definedName>
    <definedName function="false" hidden="false" localSheetId="1" name="土_岩塊玉石掘削22" vbProcedure="false">"[79]''!$ap$42":#REF!</definedName>
    <definedName function="false" hidden="false" localSheetId="1" name="土_盛土1" vbProcedure="false">"[79]''!$ad$247":#REF!</definedName>
    <definedName function="false" hidden="false" localSheetId="1" name="土_盛土2" vbProcedure="false">"[79]''!$ad$247":#REF!</definedName>
    <definedName function="false" hidden="false" localSheetId="1" name="土_盛法11" vbProcedure="false">"[79]''!$dj$370":#REF!</definedName>
    <definedName function="false" hidden="false" localSheetId="1" name="土_盛法12" vbProcedure="false">"[79]''!$dj$370":#REF!</definedName>
    <definedName function="false" hidden="false" localSheetId="1" name="土_路体盛土11" vbProcedure="false">"[79]''!$dt$124":#REF!</definedName>
    <definedName function="false" hidden="false" localSheetId="1" name="土_路体盛土12" vbProcedure="false">"[79]''!$dt$124":#REF!</definedName>
    <definedName function="false" hidden="false" localSheetId="1" name="土_路体盛土21" vbProcedure="false">"[79]''!$dt$124":#REF!</definedName>
    <definedName function="false" hidden="false" localSheetId="1" name="土_路体盛土22" vbProcedure="false">"[79]''!$dt$124":#REF!</definedName>
    <definedName function="false" hidden="false" localSheetId="1" name="土_路床盛土11" vbProcedure="false">"[79]''!$fi$165":#REF!</definedName>
    <definedName function="false" hidden="false" localSheetId="1" name="土_路床盛土12" vbProcedure="false">"[79]''!$fi$165":#REF!</definedName>
    <definedName function="false" hidden="false" localSheetId="1" name="土_路床盛土21" vbProcedure="false">"[79]''!$fi$165":#REF!</definedName>
    <definedName function="false" hidden="false" localSheetId="1" name="土_路床盛土22" vbProcedure="false">"[79]''!$fi$165":#REF!</definedName>
    <definedName function="false" hidden="false" localSheetId="1" name="土_路肩盛土11" vbProcedure="false">"[79]''!$gx$206":#REF!</definedName>
    <definedName function="false" hidden="false" localSheetId="1" name="土_路肩盛土12" vbProcedure="false">"[79]''!$gx$206":#REF!</definedName>
    <definedName function="false" hidden="false" localSheetId="1" name="土_路肩盛土21" vbProcedure="false">"[79]''!$gx$206":#REF!</definedName>
    <definedName function="false" hidden="false" localSheetId="1" name="土_路肩盛土22" vbProcedure="false">"[79]''!$gx$206":#REF!</definedName>
    <definedName function="false" hidden="false" localSheetId="1" name="土_軟岩掘削11" vbProcedure="false">"[79]''!$ce$83":#REF!</definedName>
    <definedName function="false" hidden="false" localSheetId="1" name="土_軟岩掘削12" vbProcedure="false">"[79]''!$ce$83":#REF!</definedName>
    <definedName function="false" hidden="false" localSheetId="1" name="土_軟岩掘削21" vbProcedure="false">"[79]''!$ce$83":#REF!</definedName>
    <definedName function="false" hidden="false" localSheetId="1" name="土_軟岩掘削22" vbProcedure="false">"[79]''!$ce$83":#REF!</definedName>
    <definedName function="false" hidden="false" localSheetId="1" name="土工Ｐ2P" vbProcedure="false">'[5]'!$L$12</definedName>
    <definedName function="false" hidden="false" localSheetId="1" name="地盤改良工_3_サンドマット工" vbProcedure="false">"[13]''!$n$14"</definedName>
    <definedName function="false" hidden="false" localSheetId="1" name="地盤改良工_4_バーチカルドレーン工" vbProcedure="false">"[13]''!$u$21"</definedName>
    <definedName function="false" hidden="false" localSheetId="1" name="地盤改良工_5_締固め改良工" vbProcedure="false">"[13]''!$ae$31"</definedName>
    <definedName function="false" hidden="false" localSheetId="1" name="型２" vbProcedure="false">"[117]''!$ae$31"</definedName>
    <definedName function="false" hidden="false" localSheetId="1" name="基礎幅" vbProcedure="false">NA()</definedName>
    <definedName function="false" hidden="false" localSheetId="1" name="基礎材" vbProcedure="false">'[52]'!$K$11</definedName>
    <definedName function="false" hidden="false" localSheetId="1" name="基礎材規格" vbProcedure="false">NA()</definedName>
    <definedName function="false" hidden="false" localSheetId="1" name="塗装" vbProcedure="false">'[65]'!$A$1</definedName>
    <definedName function="false" hidden="false" localSheetId="1" name="屈折桝Ⅰ型" vbProcedure="false">"[79]''!$c$3"</definedName>
    <definedName function="false" hidden="false" localSheetId="1" name="屈折桝Ⅱ型" vbProcedure="false">"[79]''!$c$3"</definedName>
    <definedName function="false" hidden="false" localSheetId="1" name="屈折桝Ⅲ型" vbProcedure="false">"[79]''!$c$3"</definedName>
    <definedName function="false" hidden="false" localSheetId="1" name="工場製作工_3_工場塗装工" vbProcedure="false">'[55]'!$P$3856</definedName>
    <definedName function="false" hidden="false" localSheetId="1" name="工場製作工_5_工場塗装工" vbProcedure="false">"[13]''!$fl42921"</definedName>
    <definedName function="false" hidden="false" localSheetId="1" name="工種名" vbProcedure="false">NA()</definedName>
    <definedName function="false" hidden="false" localSheetId="1" name="年月日" vbProcedure="false">'[72]'!$A$1:$AC$29</definedName>
    <definedName function="false" hidden="false" localSheetId="1" name="床固め工_6_魚道工" vbProcedure="false">'[36]'!$K$267</definedName>
    <definedName function="false" hidden="false" localSheetId="1" name="排水構造物工_5_地下排水工" vbProcedure="false">'[48]'!$DI$113</definedName>
    <definedName function="false" hidden="false" localSheetId="1" name="排水構造物工_6_場所打水路工" vbProcedure="false">'[48]'!$DL$116</definedName>
    <definedName function="false" hidden="false" localSheetId="1" name="排水構造物工_7_排水工" vbProcedure="false">'[48]'!$EA$131</definedName>
    <definedName function="false" hidden="false" localSheetId="1" name="排水構造物工_8_排水性舗装用路肩排水工" vbProcedure="false">"[13]''!$ep$146"</definedName>
    <definedName function="false" hidden="false" localSheetId="1" name="擁壁工_2_既製杭工" vbProcedure="false">'[48]'!$L$2828</definedName>
    <definedName function="false" hidden="false" localSheetId="1" name="擁壁工_3_場所打杭工" vbProcedure="false">'[48]'!$L$2828</definedName>
    <definedName function="false" hidden="false" localSheetId="1" name="擁壁工_5_場所打擁壁工" vbProcedure="false">'[36]'!$CR$96</definedName>
    <definedName function="false" hidden="false" localSheetId="1" name="擁壁工_6_プレキャスト擁壁工" vbProcedure="false">'[48]'!HU58341</definedName>
    <definedName function="false" hidden="false" localSheetId="1" name="擁壁工_7_補強土壁工" vbProcedure="false">'[77]'!$BC$55</definedName>
    <definedName function="false" hidden="false" localSheetId="1" name="擁壁工_8_井桁ブロック工" vbProcedure="false">'[48]'!BY$19276</definedName>
    <definedName function="false" hidden="false" localSheetId="1" name="擁壁平均Ｈ" vbProcedure="false">'[76]'!$B$2</definedName>
    <definedName function="false" hidden="false" localSheetId="1" name="擁壁杭" vbProcedure="false">"[156]''!$d$4"</definedName>
    <definedName function="false" hidden="false" localSheetId="1" name="擁壁護岸工_4_プレキャスト擁壁工" vbProcedure="false">'[36]'!$GM$195</definedName>
    <definedName function="false" hidden="false" localSheetId="1" name="擁壁Ｈ" vbProcedure="false">'[76]'!$D$4</definedName>
    <definedName function="false" hidden="false" localSheetId="1" name="数量根拠" vbProcedure="false">'[60]'!$A$1</definedName>
    <definedName function="false" hidden="false" localSheetId="1" name="敷モルタル" vbProcedure="false">'[52]'!$K$11</definedName>
    <definedName function="false" hidden="false" localSheetId="1" name="敷ﾓﾙﾀﾙ規格" vbProcedure="false">NA()</definedName>
    <definedName function="false" hidden="false" localSheetId="1" name="断面計算A1" vbProcedure="false">'[63]'!$A$1</definedName>
    <definedName function="false" hidden="false" localSheetId="1" name="本合金" vbProcedure="false">"[68]''!hs57827"</definedName>
    <definedName function="false" hidden="false" localSheetId="1" name="条件" vbProcedure="false">'[58]'!$A$1</definedName>
    <definedName function="false" hidden="false" localSheetId="1" name="極限" vbProcedure="false">'[53]'!$A$1</definedName>
    <definedName function="false" hidden="false" localSheetId="1" name="構造物撤去工_10_道路付属施設撤去工" vbProcedure="false">'[48]'!$GO$197</definedName>
    <definedName function="false" hidden="false" localSheetId="1" name="構造物撤去工_11_ブロック舗装撤去工" vbProcedure="false">'[48]'!$HF$214</definedName>
    <definedName function="false" hidden="false" localSheetId="1" name="構造物撤去工_12_縁石撤去工" vbProcedure="false">'[48]'!$HP$224</definedName>
    <definedName function="false" hidden="false" localSheetId="1" name="構造物撤去工_13_冬期安全施設撤去工" vbProcedure="false">'[48]'!$HW$231</definedName>
    <definedName function="false" hidden="false" localSheetId="1" name="構造物撤去工_14_骨材再生工" vbProcedure="false">'[48]'!$IK$245</definedName>
    <definedName function="false" hidden="false" localSheetId="1" name="構造物撤去工_2_標識撤去工" vbProcedure="false">'[48]'!$L$12</definedName>
    <definedName function="false" hidden="false" localSheetId="1" name="構造物撤去工_3_道路付属物撤去工" vbProcedure="false">'[48]'!$P$16</definedName>
    <definedName function="false" hidden="false" localSheetId="1" name="構造物撤去工_6_プレキャスト擁壁撤去工" vbProcedure="false">'[48]'!$EI$139</definedName>
    <definedName function="false" hidden="false" localSheetId="1" name="構造物撤去工_7_排水構造物撤去工" vbProcedure="false">'[48]'!$EM$143</definedName>
    <definedName function="false" hidden="false" localSheetId="1" name="構造物撤去工_8_かご撤去工" vbProcedure="false">'[48]'!$GA$183</definedName>
    <definedName function="false" hidden="false" localSheetId="1" name="構造物撤去工_9_落石雪害防止撤去工" vbProcedure="false">'[48]'!$GH$190</definedName>
    <definedName function="false" hidden="false" localSheetId="1" name="横断なし" vbProcedure="false">'[49]'!$L$12:$N$14</definedName>
    <definedName function="false" hidden="false" localSheetId="1" name="橋台工_2_既製杭工" vbProcedure="false">'[36]'!$AT$46</definedName>
    <definedName function="false" hidden="false" localSheetId="1" name="橋台工_4_深礎工" vbProcedure="false">'[36]'!$BU$73</definedName>
    <definedName function="false" hidden="false" localSheetId="1" name="橋台工_5_オープンケーソン基礎工" vbProcedure="false">'[36]'!$DT$124</definedName>
    <definedName function="false" hidden="false" localSheetId="1" name="橋台工_6_ニューマチックケーソン基礎工" vbProcedure="false">'[36]'!$HC$211</definedName>
    <definedName function="false" hidden="false" localSheetId="1" name="橋台工_8_橋台躯体工" vbProcedure="false">'[36]'!$DT$124</definedName>
    <definedName function="false" hidden="false" localSheetId="1" name="橋台工_9_地下水位低下工" vbProcedure="false">'[36]'!$GQ$199</definedName>
    <definedName function="false" hidden="false" localSheetId="1" name="橋梁付属物工_5_橋梁用高欄工" vbProcedure="false">'[36]'!$AE$31</definedName>
    <definedName function="false" hidden="false" localSheetId="1" name="橋梁付属物工_6_検査路工" vbProcedure="false">'[36]'!$AL$38</definedName>
    <definedName function="false" hidden="false" localSheetId="1" name="法覆護岸工_10_覆土工" vbProcedure="false">'[36]'!$AD$286</definedName>
    <definedName function="false" hidden="false" localSheetId="1" name="法覆護岸工_11_羽口工" vbProcedure="false">'[36]'!$BK$319</definedName>
    <definedName function="false" hidden="false" localSheetId="1" name="法覆護岸工_3_緑化ブロック工" vbProcedure="false">'[36]'!$EQ$147</definedName>
    <definedName function="false" hidden="false" localSheetId="1" name="法覆護岸工_4_環境護岸ブロック工" vbProcedure="false">'[36]'!$FA$157</definedName>
    <definedName function="false" hidden="false" localSheetId="1" name="法覆護岸工_5_石積_張_工" vbProcedure="false">'[36]'!$FK$167</definedName>
    <definedName function="false" hidden="false" localSheetId="1" name="法覆護岸工_6_法枠工" vbProcedure="false">'[36]'!$FX$180</definedName>
    <definedName function="false" hidden="false" localSheetId="1" name="法覆護岸工_7_多自然型護岸工" vbProcedure="false">'[36]'!$HD$212</definedName>
    <definedName function="false" hidden="false" localSheetId="1" name="法覆護岸工_8_吹付工" vbProcedure="false">'[36]'!$IT$254</definedName>
    <definedName function="false" hidden="false" localSheetId="1" name="法覆護岸工_9_植生工" vbProcedure="false">'[36]'!$Q$273</definedName>
    <definedName function="false" hidden="false" localSheetId="1" name="法面工_2_法面吹付工" vbProcedure="false">'[48]'!$AH$34</definedName>
    <definedName function="false" hidden="false" localSheetId="1" name="法面工_3_法枠工" vbProcedure="false">'[48]'!$BA$53</definedName>
    <definedName function="false" hidden="false" localSheetId="1" name="法面工_4_法面施肥工" vbProcedure="false">'[48]'!$CG$85</definedName>
    <definedName function="false" hidden="false" localSheetId="1" name="法面工_5_アンカー工" vbProcedure="false">'[48]'!$CL$90</definedName>
    <definedName function="false" hidden="false" localSheetId="1" name="法面工_6_かご工" vbProcedure="false">'[48]'!$EH$138</definedName>
    <definedName function="false" hidden="false" localSheetId="1" name="流路護岸工_2_基礎工" vbProcedure="false">'[36]'!DV$31869</definedName>
    <definedName function="false" hidden="false" localSheetId="1" name="流路護岸工_3_コンクリート擁壁工" vbProcedure="false">'[36]'!$DX$128</definedName>
    <definedName function="false" hidden="false" localSheetId="1" name="流路護岸工_5_石積擁壁工" vbProcedure="false">'[36]'!$CO$93</definedName>
    <definedName function="false" hidden="false" localSheetId="1" name="流路護岸工_6_護岸付属物工" vbProcedure="false">'[36]'!$CO$93</definedName>
    <definedName function="false" hidden="false" localSheetId="1" name="流路護岸工_7_植生工" vbProcedure="false">'[36]'!$CV$100</definedName>
    <definedName function="false" hidden="false" localSheetId="1" name="番号" vbProcedure="false">'[52]'!$E$1029</definedName>
    <definedName function="false" hidden="false" localSheetId="1" name="目地モルタル" vbProcedure="false">'[52]'!$K$11</definedName>
    <definedName function="false" hidden="false" localSheetId="1" name="石_ブロック積_張_工_3_石積_張_工" vbProcedure="false">'[48]'!$AM$9767</definedName>
    <definedName function="false" hidden="false" localSheetId="1" name="砂防土工_4_盛土補強工" vbProcedure="false">'[36]'!$DD$108</definedName>
    <definedName function="false" hidden="false" localSheetId="1" name="砂防土工_6_堤防天端工" vbProcedure="false">'[36]'!$DM$117</definedName>
    <definedName function="false" hidden="false" localSheetId="1" name="終了ページ" vbProcedure="false">"[2]''!$d$4"</definedName>
    <definedName function="false" hidden="false" localSheetId="1" name="総括" vbProcedure="false">'[28]'!$A$1</definedName>
    <definedName function="false" hidden="false" localSheetId="1" name="総括page2" vbProcedure="false">"[9]''!$am$39":#REF!</definedName>
    <definedName function="false" hidden="false" localSheetId="1" name="総括表2" vbProcedure="false">'[61]'!$AQ$43:$CK$89</definedName>
    <definedName function="false" hidden="false" localSheetId="1" name="総括表3" vbProcedure="false">'[61]'!$CL$90:$EF$136</definedName>
    <definedName function="false" hidden="false" localSheetId="1" name="総括表4" vbProcedure="false">'[61]'!$EH$138:$FU$177</definedName>
    <definedName function="false" hidden="false" localSheetId="1" name="総括表5" vbProcedure="false">'[61]'!$FV$178:$HH$216</definedName>
    <definedName function="false" hidden="false" localSheetId="1" name="縁石工_1_作業土工" vbProcedure="false">'[48]'!$B$2</definedName>
    <definedName function="false" hidden="false" localSheetId="1" name="舗装工_10_ブロック舗装工" vbProcedure="false">'[75]'!$AO$41</definedName>
    <definedName function="false" hidden="false" localSheetId="1" name="舗装工_1_舗装準備工" vbProcedure="false">"[13]''!$b$2"</definedName>
    <definedName function="false" hidden="false" localSheetId="1" name="舗装工_2_橋面防水工" vbProcedure="false">'[75]'!$F$6</definedName>
    <definedName function="false" hidden="false" localSheetId="1" name="舗装工_4_半たわみ性舗装工" vbProcedure="false">'[75]'!$Z$26</definedName>
    <definedName function="false" hidden="false" localSheetId="1" name="舗装工_5_排水性舗装工" vbProcedure="false">'[75]'!$AE$31</definedName>
    <definedName function="false" hidden="false" localSheetId="1" name="舗装工_6_透水性舗装工" vbProcedure="false">'[75]'!$AF$32</definedName>
    <definedName function="false" hidden="false" localSheetId="1" name="舗装工_7_グースアスファルト舗装工" vbProcedure="false">'[75]'!$AF$32</definedName>
    <definedName function="false" hidden="false" localSheetId="1" name="舗装工_8_コンクリート舗装工" vbProcedure="false">"[13]''!$bx$76"</definedName>
    <definedName function="false" hidden="false" localSheetId="1" name="舗装工_9_薄層カラー舗装工" vbProcedure="false">'[75]'!$AN$40</definedName>
    <definedName function="false" hidden="false" localSheetId="1" name="街渠桝" vbProcedure="false">"[79]''!$c$3"</definedName>
    <definedName function="false" hidden="false" localSheetId="1" name="表題" vbProcedure="false">"[89]''!$a$1"</definedName>
    <definedName function="false" hidden="false" localSheetId="1" name="計_BF700" vbProcedure="false">"[79]''!$ad$231":#REF!</definedName>
    <definedName function="false" hidden="false" localSheetId="1" name="計_B積1基礎A" vbProcedure="false">"[79]''!$dm$117":#REF!</definedName>
    <definedName function="false" hidden="false" localSheetId="1" name="計_B積1基礎B" vbProcedure="false">"[79]''!$dm$117":#REF!</definedName>
    <definedName function="false" hidden="false" localSheetId="1" name="計_B積23基礎" vbProcedure="false">"[79]''!$dm$117":#REF!</definedName>
    <definedName function="false" hidden="false" localSheetId="1" name="計_L型H1200" vbProcedure="false">"[79]''!$bh$60":#REF!</definedName>
    <definedName function="false" hidden="false" localSheetId="1" name="計_L型H1300" vbProcedure="false">"[79]''!$bh$60":#REF!</definedName>
    <definedName function="false" hidden="false" localSheetId="1" name="計_L型H1400" vbProcedure="false">"[79]''!$bh$60":#REF!</definedName>
    <definedName function="false" hidden="false" localSheetId="1" name="計_L型H1700" vbProcedure="false">"[79]''!$bh$60":#REF!</definedName>
    <definedName function="false" hidden="false" localSheetId="1" name="計_L型H1800" vbProcedure="false">"[79]''!$bh$60":#REF!</definedName>
    <definedName function="false" hidden="false" localSheetId="1" name="計_L型H1900" vbProcedure="false">"[79]''!$bh$60":#REF!</definedName>
    <definedName function="false" hidden="false" localSheetId="1" name="計_L型H2000" vbProcedure="false">"[79]''!$bh$60":#REF!</definedName>
    <definedName function="false" hidden="false" localSheetId="1" name="計_L型H2250" vbProcedure="false">"[79]''!$bh$60":#REF!</definedName>
    <definedName function="false" hidden="false" localSheetId="1" name="計_U型側溝A" vbProcedure="false">"[79]''!$ad$231":#REF!</definedName>
    <definedName function="false" hidden="false" localSheetId="1" name="計_U型側溝B" vbProcedure="false">"[79]''!$ad$231":#REF!</definedName>
    <definedName function="false" hidden="false" localSheetId="1" name="計_U字溝" vbProcedure="false">"[79]''!$ad$231":#REF!</definedName>
    <definedName function="false" hidden="false" localSheetId="1" name="計_側溝蓋" vbProcedure="false">"[79]''!$ad$231":#REF!</definedName>
    <definedName function="false" hidden="false" localSheetId="1" name="計_暗渠1函渠" vbProcedure="false">"[79]''!$fr$174":#REF!</definedName>
    <definedName function="false" hidden="false" localSheetId="1" name="計_暗渠2管渠" vbProcedure="false">"[79]''!$af$288":#REF!</definedName>
    <definedName function="false" hidden="false" localSheetId="1" name="計_暗渠2縞鋼板蓋" vbProcedure="false">"[79]''!$af$288":#REF!</definedName>
    <definedName function="false" hidden="false" localSheetId="1" name="計_暗渠3管渠" vbProcedure="false">"[79]''!$af$288":#REF!</definedName>
    <definedName function="false" hidden="false" localSheetId="1" name="計_石積" vbProcedure="false">"[79]''!$dm$117":#REF!</definedName>
    <definedName function="false" hidden="false" localSheetId="1" name="計_石積基礎" vbProcedure="false">"[79]''!$dm$117":#REF!</definedName>
    <definedName function="false" hidden="false" localSheetId="1" name="計_ｶﾞｰﾄﾞﾚｰﾙ1" vbProcedure="false">"[79]''!$ep$402":#REF!</definedName>
    <definedName function="false" hidden="false" localSheetId="1" name="計_ｶﾞｰﾄﾞﾚｰﾙ2" vbProcedure="false">"[79]''!$ep$402":#REF!</definedName>
    <definedName function="false" hidden="false" localSheetId="1" name="護岸基礎工_3_矢板工" vbProcedure="false">'[36]'!$AX$50</definedName>
    <definedName function="false" hidden="false" localSheetId="1" name="護岸基礎工_4_土台基礎工" vbProcedure="false">'[36]'!$DY$129</definedName>
    <definedName function="false" hidden="false" localSheetId="1" name="路肩延長調書" vbProcedure="false">'[78]'!$BI$61</definedName>
    <definedName function="false" hidden="false" localSheetId="1" name="踏掛版工_1_作業土工" vbProcedure="false">'[36]'!$B$2</definedName>
    <definedName function="false" hidden="false" localSheetId="1" name="道路付属施設工_1_境界工" vbProcedure="false">'[36]'!$B$2</definedName>
    <definedName function="false" hidden="false" localSheetId="1" name="道路付属施設工_3_ケーブル配管工" vbProcedure="false">'[36]'!$U$21</definedName>
    <definedName function="false" hidden="false" localSheetId="1" name="道路付属施設工_4_照明工" vbProcedure="false">'[36]'!$L$12</definedName>
    <definedName function="false" hidden="false" localSheetId="1" name="酢量" vbProcedure="false">'[28]'!$A$1</definedName>
    <definedName function="false" hidden="false" localSheetId="1" name="重_力_式_擁_壁___⑪" vbProcedure="false">'[57]'!$CL$346</definedName>
    <definedName function="false" hidden="false" localSheetId="1" name="重_力_式_擁_壁___⑯" vbProcedure="false">'[57]'!$X$536</definedName>
    <definedName function="false" hidden="false" localSheetId="1" name="長さ" vbProcedure="false">NA()</definedName>
    <definedName function="false" hidden="false" localSheetId="1" name="開始ページ" vbProcedure="false">"[2]''!$b$2"</definedName>
    <definedName function="false" hidden="false" localSheetId="1" name="防護柵工_2_防止柵工" vbProcedure="false">'[48]'!$N$14</definedName>
    <definedName function="false" hidden="false" localSheetId="1" name="防護柵工_3_作業土工" vbProcedure="false">'[48]'!$L$12</definedName>
    <definedName function="false" hidden="false" localSheetId="1" name="防護柵工_4_ボックスビーム工" vbProcedure="false">'[48]'!$CN$92</definedName>
    <definedName function="false" hidden="false" localSheetId="1" name="防護柵工_5_車止めポスト工" vbProcedure="false">'[48]'!$CR$96</definedName>
    <definedName function="false" hidden="false" localSheetId="1" name="防護柵工_6_防護柵基礎工" vbProcedure="false">'[48]'!$CV$100</definedName>
    <definedName function="false" hidden="false" localSheetId="1" name="階段" vbProcedure="false">'[51]'!$A$1</definedName>
    <definedName function="false" hidden="false" localSheetId="1" name="集_水_桝__⑮" vbProcedure="false">"[2]''!cq$23902"</definedName>
    <definedName function="false" hidden="false" localSheetId="1" name="集計" vbProcedure="false">"[123]''!$bc$55":#REF!</definedName>
    <definedName function="false" hidden="false" localSheetId="1" name="集計2" vbProcedure="false">'[49]'!$Q$17:$S$19</definedName>
    <definedName function="false" hidden="false" localSheetId="1" name="集計2A" vbProcedure="false">'[49]'!$Q$17:$S$19</definedName>
    <definedName function="false" hidden="false" localSheetId="1" name="集計3" vbProcedure="false">'[49]'!$Q$17:$S$19</definedName>
    <definedName function="false" hidden="false" localSheetId="1" name="集計3A" vbProcedure="false">'[49]'!$Q$17:$S$19</definedName>
    <definedName function="false" hidden="false" localSheetId="1" name="集計4" vbProcedure="false">'[49]'!$Q$17:$S$19</definedName>
    <definedName function="false" hidden="false" localSheetId="1" name="集計4A" vbProcedure="false">'[49]'!$Q$17:$S$19</definedName>
    <definedName function="false" hidden="false" localSheetId="1" name="集計5" vbProcedure="false">'[49]'!$Q$17:$S$19</definedName>
    <definedName function="false" hidden="false" localSheetId="1" name="集計5A" vbProcedure="false">'[49]'!$Q$17:$S$19</definedName>
    <definedName function="false" hidden="false" localSheetId="1" name="集計5_1" vbProcedure="false">'[49]'!$L$12:$N$14</definedName>
    <definedName function="false" hidden="false" localSheetId="1" name="集計5_2" vbProcedure="false">'[49]'!$L$12:$N$14</definedName>
    <definedName function="false" hidden="false" localSheetId="1" name="集計6" vbProcedure="false">'[49]'!$Y$25:$AA$27</definedName>
    <definedName function="false" hidden="false" localSheetId="1" name="集計6A" vbProcedure="false">'[49]'!$Y$25:$AA$27</definedName>
    <definedName function="false" hidden="false" localSheetId="1" name="集計7" vbProcedure="false">'[49]'!$Y$25:$AA$27</definedName>
    <definedName function="false" hidden="false" localSheetId="1" name="集計7A" vbProcedure="false">'[49]'!$Y$25:$AA$27</definedName>
    <definedName function="false" hidden="false" localSheetId="1" name="ｆｆ" vbProcedure="false">'[24]'!$A$1</definedName>
    <definedName function="false" hidden="false" localSheetId="1" name="ｇ１マス" vbProcedure="false">'[25]'!$L$2828</definedName>
    <definedName function="false" hidden="false" localSheetId="1" name="Ｈ１２点検橋梁" vbProcedure="false">'[26]'!$AH$8482</definedName>
    <definedName function="false" hidden="false" localSheetId="1" name="ｋｋ_" vbProcedure="false">'[28]'!$A$1</definedName>
    <definedName function="false" hidden="false" localSheetId="1" name="ｋｋｋｋｋｋｋｋ" vbProcedure="false">'[30]'!$A$1</definedName>
    <definedName function="false" hidden="false" localSheetId="1" name="ｌｌｌ" vbProcedure="false">'[22]'!$A$1</definedName>
    <definedName function="false" hidden="false" localSheetId="1" name="ｍ当り" vbProcedure="false">NA()</definedName>
    <definedName function="false" hidden="false" localSheetId="1" name="ｎｎ１" vbProcedure="false">"[2]''!$g$7"</definedName>
    <definedName function="false" hidden="false" localSheetId="1" name="ｎｎ２" vbProcedure="false">"[2]''!$g$7"</definedName>
    <definedName function="false" hidden="false" localSheetId="1" name="ｎｎ３" vbProcedure="false">"[2]''!$g$7"</definedName>
    <definedName function="false" hidden="false" localSheetId="1" name="ｎｎ４" vbProcedure="false">"[2]''!$f$6"</definedName>
    <definedName function="false" hidden="false" localSheetId="1" name="ｎｎ５" vbProcedure="false">"[2]''!$g$7"</definedName>
    <definedName function="false" hidden="false" localSheetId="1" name="ＴＧ" vbProcedure="false">"[88]''!$i$9"</definedName>
    <definedName function="false" hidden="false" localSheetId="1" name="ｚｚｚ" vbProcedure="false">'[42]'!$A$1</definedName>
    <definedName function="false" hidden="false" localSheetId="1" name="ｴﾝﾁｮｳC2_1" vbProcedure="false">"[2]''!$af$32"</definedName>
    <definedName function="false" hidden="false" localSheetId="1" name="ｴﾝﾁｮｳD1" vbProcedure="false">"[2]''!$af$32"</definedName>
    <definedName function="false" hidden="false" localSheetId="1" name="ｴﾝﾁｮｳD3A" vbProcedure="false">"[2]''!$af$32"</definedName>
    <definedName function="false" hidden="false" localSheetId="1" name="ｴﾝﾁｮｳD3A1" vbProcedure="false">"[2]''!$ad$30"</definedName>
    <definedName function="false" hidden="false" localSheetId="1" name="ｴﾝﾁｮｳD3A_W" vbProcedure="false">"[2]''!$af$32"</definedName>
    <definedName function="false" hidden="false" localSheetId="1" name="ﾒﾆｭｰ" vbProcedure="false">'[46]'!$IS$8189</definedName>
    <definedName function="false" hidden="false" localSheetId="1" name="ﾓﾙﾀﾙ厚" vbProcedure="false">NA()</definedName>
    <definedName function="false" hidden="false" localSheetId="1" name="ﾓﾙﾀﾙ幅" vbProcedure="false">NA()</definedName>
    <definedName function="false" hidden="false" localSheetId="2" name="a11BL1" vbProcedure="false">'[9]'!$AH$8482</definedName>
    <definedName function="false" hidden="false" localSheetId="2" name="A22" vbProcedure="false">'[10]'!$E$5:$BH$60</definedName>
    <definedName function="false" hidden="false" localSheetId="2" name="AAA1" vbProcedure="false">'[12]'!$B$2</definedName>
    <definedName function="false" hidden="false" localSheetId="2" name="aaaaa" vbProcedure="false">"[29]''!$dd$108"</definedName>
    <definedName function="false" hidden="false" localSheetId="2" name="abc" vbProcedure="false">'[13]'!$A$1</definedName>
    <definedName function="false" hidden="false" localSheetId="2" name="ASSSSS" vbProcedure="false">'[14]'!$X$536</definedName>
    <definedName function="false" hidden="false" localSheetId="2" name="B_1" vbProcedure="false">'[16]'!$BW$75</definedName>
    <definedName function="false" hidden="false" localSheetId="2" name="cban" vbProcedure="false">"[1]''!$c$515"</definedName>
    <definedName function="false" hidden="false" localSheetId="2" name="C_1" vbProcedure="false">'[16]'!$BW$75</definedName>
    <definedName function="false" hidden="false" localSheetId="2" name="DB" vbProcedure="false">'[19]'!$V$22</definedName>
    <definedName function="false" hidden="false" localSheetId="2" name="dh" vbProcedure="false">'[20]'!$A$1</definedName>
    <definedName function="false" hidden="false" localSheetId="2" name="dk" vbProcedure="false">'[20]'!$A$1</definedName>
    <definedName function="false" hidden="false" localSheetId="2" name="do1" vbProcedure="false">'[21]'!$B$2:$BF$58</definedName>
    <definedName function="false" hidden="false" localSheetId="2" name="do2" vbProcedure="false">'[21]'!$B$2:$BF$58</definedName>
    <definedName function="false" hidden="false" localSheetId="2" name="Excel_BuiltIn_Extract" vbProcedure="false">'[22]'!$A$1</definedName>
    <definedName function="false" hidden="false" localSheetId="2" name="F2" vbProcedure="false">'[23]'!$BZ$78</definedName>
    <definedName function="false" hidden="false" localSheetId="2" name="FI" vbProcedure="false">"[35]''!$u$21":#REF!</definedName>
    <definedName function="false" hidden="false" localSheetId="2" name="futahaba" vbProcedure="false">'[1]'!$J$2314</definedName>
    <definedName function="false" hidden="false" localSheetId="2" name="ha" vbProcedure="false">"[1]''!$q$4113"</definedName>
    <definedName function="false" hidden="false" localSheetId="2" name="HIDARI" vbProcedure="false">'[27]'!$A$1</definedName>
    <definedName function="false" hidden="false" localSheetId="2" name="HO" vbProcedure="false">"[43]''!$c$3":#REF!</definedName>
    <definedName function="false" hidden="false" localSheetId="2" name="HO2" vbProcedure="false">"[43]''!$bo$67":#REF!</definedName>
    <definedName function="false" hidden="false" localSheetId="2" name="HO3" vbProcedure="false">"[43]''!$dy$129":#REF!</definedName>
    <definedName function="false" hidden="false" localSheetId="2" name="HO4" vbProcedure="false">"[43]''!$gi$191":#REF!</definedName>
    <definedName function="false" hidden="false" localSheetId="2" name="HO5" vbProcedure="false">"[43]''!$aw$253":#REF!</definedName>
    <definedName function="false" hidden="false" localSheetId="2" name="HO6" vbProcedure="false">"[43]''!$bg$315":#REF!</definedName>
    <definedName function="false" hidden="false" localSheetId="2" name="k" vbProcedure="false">"[54]''!$dd$108"</definedName>
    <definedName function="false" hidden="false" localSheetId="2" name="katamuki1" vbProcedure="false">"[1]''!$d$772"</definedName>
    <definedName function="false" hidden="false" localSheetId="2" name="KMatrix" vbProcedure="false">'[31]'!$DC$107:$DF$110</definedName>
    <definedName function="false" hidden="false" localSheetId="2" name="KOUMOKU" vbProcedure="false">'[27]'!$A$1</definedName>
    <definedName function="false" hidden="false" localSheetId="2" name="ksa" vbProcedure="false">"[62]''!$ap$10538"</definedName>
    <definedName function="false" hidden="false" localSheetId="2" name="ksb" vbProcedure="false">"[62]''!$aq$10795"</definedName>
    <definedName function="false" hidden="false" localSheetId="2" name="mai" vbProcedure="false">'[1]'!$K$2571</definedName>
    <definedName function="false" hidden="false" localSheetId="2" name="makuro" vbProcedure="false">"[35]''!$bk$15935"</definedName>
    <definedName function="false" hidden="false" localSheetId="2" name="meji" vbProcedure="false">"[1]''!$c$515"</definedName>
    <definedName function="false" hidden="false" localSheetId="2" name="MIGI" vbProcedure="false">'[27]'!$A$1</definedName>
    <definedName function="false" hidden="false" localSheetId="2" name="moi" vbProcedure="false">'[34]'!$A$1</definedName>
    <definedName function="false" hidden="false" localSheetId="2" name="NA" vbProcedure="false">'[19]'!$W$23</definedName>
    <definedName function="false" hidden="false" localSheetId="2" name="NB" vbProcedure="false">'[19]'!$X$24</definedName>
    <definedName function="false" hidden="false" localSheetId="2" name="NH1" vbProcedure="false">'[19]'!$Y$25</definedName>
    <definedName function="false" hidden="false" localSheetId="2" name="NH2" vbProcedure="false">'[19]'!$Z$26</definedName>
    <definedName function="false" hidden="false" localSheetId="2" name="NH3" vbProcedure="false">'[19]'!$AB$28</definedName>
    <definedName function="false" hidden="false" localSheetId="2" name="NL" vbProcedure="false">'[19]'!$AA$27</definedName>
    <definedName function="false" hidden="false" localSheetId="2" name="NL2" vbProcedure="false">'[19]'!$AA$27</definedName>
    <definedName function="false" hidden="false" localSheetId="2" name="NN" vbProcedure="false">"[2]''!$f$6"</definedName>
    <definedName function="false" hidden="false" localSheetId="2" name="N_" vbProcedure="false">"[44]''!$af$991":#REF!</definedName>
    <definedName function="false" hidden="false" localSheetId="2" name="P" vbProcedure="false">'[35]'!$B$258</definedName>
    <definedName function="false" hidden="false" localSheetId="2" name="p120総括" vbProcedure="false">'[19]'!$CK$89:$EY$155</definedName>
    <definedName function="false" hidden="false" localSheetId="2" name="pade3" vbProcedure="false">"[9]''!$bt$72":#REF!</definedName>
    <definedName function="false" hidden="false" localSheetId="2" name="page1" vbProcedure="false">"[9]''!$b$2":#REF!</definedName>
    <definedName function="false" hidden="false" localSheetId="2" name="page2" vbProcedure="false">"[9]''!$ak$37":#REF!</definedName>
    <definedName function="false" hidden="false" localSheetId="2" name="page4" vbProcedure="false">"[9]''!$dc$107":#REF!</definedName>
    <definedName function="false" hidden="false" localSheetId="2" name="page5" vbProcedure="false">"[9]''!$ag$33":#REF!</definedName>
    <definedName function="false" hidden="false" localSheetId="2" name="PC橋工_2_ポストテンション桁製作工" vbProcedure="false">'[36]'!$I$9</definedName>
    <definedName function="false" hidden="false" localSheetId="2" name="PC橋工_3_プレキャストセグメント製作工" vbProcedure="false">'[36]'!$Q$17</definedName>
    <definedName function="false" hidden="false" localSheetId="2" name="PC橋工_4_プレキャストセグメント主桁組立工" vbProcedure="false">'[36]'!$X$24</definedName>
    <definedName function="false" hidden="false" localSheetId="2" name="PC橋工_7_架設工_架設桁架設_" vbProcedure="false">'[36]'!$AA$27</definedName>
    <definedName function="false" hidden="false" localSheetId="2" name="Pile計算p2" vbProcedure="false">"[6]''!$ac$29":#REF!</definedName>
    <definedName function="false" hidden="false" localSheetId="2" name="pile計算p3" vbProcedure="false">"[6]''!$bb$54":#REF!</definedName>
    <definedName function="false" hidden="false" localSheetId="2" name="pile計算p4" vbProcedure="false">"[6]''!$ca$79":#REF!</definedName>
    <definedName function="false" hidden="false" localSheetId="2" name="Pile計算p5" vbProcedure="false">"[6]''!$cz$104":#REF!</definedName>
    <definedName function="false" hidden="false" localSheetId="2" name="plx" vbProcedure="false">"[74]!plx"</definedName>
    <definedName function="false" hidden="false" localSheetId="2" name="ply" vbProcedure="false">"[74]!ply"</definedName>
    <definedName function="false" hidden="false" localSheetId="2" name="prx" vbProcedure="false">"[74]!prx"</definedName>
    <definedName function="false" hidden="false" localSheetId="2" name="pry" vbProcedure="false">"[74]!pry"</definedName>
    <definedName function="false" hidden="false" localSheetId="2" name="PU3側溝Ａ" vbProcedure="false">"[79]''!$c$3"</definedName>
    <definedName function="false" hidden="false" localSheetId="2" name="PU3側溝Ｂ" vbProcedure="false">"[79]''!$c$3"</definedName>
    <definedName function="false" hidden="false" localSheetId="2" name="Riaction" vbProcedure="false">'[28]'!$A$1</definedName>
    <definedName function="false" hidden="false" localSheetId="2" name="s" vbProcedure="false">"[2]''!$dd$108"</definedName>
    <definedName function="false" hidden="false" localSheetId="2" name="sheki" vbProcedure="false">"[1]''!$c$515"</definedName>
    <definedName function="false" hidden="false" localSheetId="2" name="SHOKI" vbProcedure="false">'[27]'!$A$1</definedName>
    <definedName function="false" hidden="false" localSheetId="2" name="SOKUTEN" vbProcedure="false">'[27]'!$B$258</definedName>
    <definedName function="false" hidden="false" localSheetId="2" name="STAE1" vbProcedure="false">'[27]'!$K$2571</definedName>
    <definedName function="false" hidden="false" localSheetId="2" name="STAE2" vbProcedure="false">'[27]'!$K$2571</definedName>
    <definedName function="false" hidden="false" localSheetId="2" name="STAS1" vbProcedure="false">'[27]'!$I$2057</definedName>
    <definedName function="false" hidden="false" localSheetId="2" name="STAS2" vbProcedure="false">'[27]'!$I$2057</definedName>
    <definedName function="false" hidden="false" localSheetId="2" name="suryo" vbProcedure="false">"[86]''!$dd$108"</definedName>
    <definedName function="false" hidden="false" localSheetId="2" name="TAROU" vbProcedure="false">'[40]'!$B$2:$AG$33</definedName>
    <definedName function="false" hidden="false" localSheetId="2" name="tban" vbProcedure="false">"[1]''!$c$515"</definedName>
    <definedName function="false" hidden="false" localSheetId="2" name="TEST" vbProcedure="false">"[2]''!$aa$27":#REF!</definedName>
    <definedName function="false" hidden="false" localSheetId="2" name="TITELE1" vbProcedure="false">"[89]''!$a$1"</definedName>
    <definedName function="false" hidden="false" localSheetId="2" name="TJIROU" vbProcedure="false">'[40]'!$DC$107:$EI$139</definedName>
    <definedName function="false" hidden="false" localSheetId="2" name="tyou" vbProcedure="false">"[1]''!$c$515"</definedName>
    <definedName function="false" hidden="false" localSheetId="2" name="Type別_L" vbProcedure="false">"[6]''!$d$4":#REF!</definedName>
    <definedName function="false" hidden="false" localSheetId="2" name="UCHI" vbProcedure="false">'[27]'!$G$1543</definedName>
    <definedName function="false" hidden="false" localSheetId="2" name="yoko1" vbProcedure="false">"[1]''!$c$515"</definedName>
    <definedName function="false" hidden="false" localSheetId="2" name="\1" vbProcedure="false">"[9]''!$dd$108"</definedName>
    <definedName function="false" hidden="false" localSheetId="2" name="\1111" vbProcedure="false">'[3]'!$V$22</definedName>
    <definedName function="false" hidden="false" localSheetId="2" name="\123" vbProcedure="false">'[3]'!$H$8</definedName>
    <definedName function="false" hidden="false" localSheetId="2" name="\aa" vbProcedure="false">'[3]'!$R$18</definedName>
    <definedName function="false" hidden="false" localSheetId="2" name="\bb" vbProcedure="false">"[12]''!$dd$108"</definedName>
    <definedName function="false" hidden="false" localSheetId="2" name="\e" vbProcedure="false">"[14]''!$m$13"</definedName>
    <definedName function="false" hidden="false" localSheetId="2" name="\f" vbProcedure="false">"[14]''!$o$15":#REF!</definedName>
    <definedName function="false" hidden="false" localSheetId="2" name="\j" vbProcedure="false">"[15]''!$a$1"</definedName>
    <definedName function="false" hidden="false" localSheetId="2" name="\k" vbProcedure="false">"[15]''!$c$3"</definedName>
    <definedName function="false" hidden="false" localSheetId="2" name="\n" vbProcedure="false">'[4]'!$AC$29</definedName>
    <definedName function="false" hidden="false" localSheetId="2" name="\P1" vbProcedure="false">'[5]'!$H$8</definedName>
    <definedName function="false" hidden="false" localSheetId="2" name="\SS" vbProcedure="false">'[5]'!$J$10</definedName>
    <definedName function="false" hidden="false" localSheetId="2" name="\zzz" vbProcedure="false">'[3]'!$Z$26</definedName>
    <definedName function="false" hidden="false" localSheetId="2" name="_" vbProcedure="false">"[8]''!$x$24":#REF!</definedName>
    <definedName function="false" hidden="false" localSheetId="2" name="_c1" vbProcedure="false">'[1]'!$L$2828</definedName>
    <definedName function="false" hidden="false" localSheetId="2" name="_c1h" vbProcedure="false">'[1]'!$M$3085</definedName>
    <definedName function="false" hidden="false" localSheetId="2" name="_c2h" vbProcedure="false">'[1]'!$O$3599</definedName>
    <definedName function="false" hidden="false" localSheetId="2" name="_Key1" vbProcedure="false">"[5]''!$ae$31"</definedName>
    <definedName function="false" hidden="false" localSheetId="2" name="_xlnm_Print_Area" vbProcedure="false">PU1嵩上部!$B$2:$H$17</definedName>
    <definedName function="false" hidden="false" localSheetId="2" name="_ｍ2" vbProcedure="false">'[2]'!$F$6</definedName>
    <definedName function="false" hidden="false" localSheetId="2" name="あ1" vbProcedure="false">'[43]'!$AA$283</definedName>
    <definedName function="false" hidden="false" localSheetId="2" name="い" vbProcedure="false">'[19]'!$AA$27</definedName>
    <definedName function="false" hidden="false" localSheetId="2" name="いいい" vbProcedure="false">'[44]'!$D$4</definedName>
    <definedName function="false" hidden="false" localSheetId="2" name="くい" vbProcedure="false">'[45]'!$A$1</definedName>
    <definedName function="false" hidden="false" localSheetId="2" name="っｐ" vbProcedure="false">"[2]''!$dd$108"</definedName>
    <definedName function="false" hidden="false" localSheetId="2" name="ば２４１" vbProcedure="false">'[9]'!CD$20561</definedName>
    <definedName function="false" hidden="false" localSheetId="2" name="カルバート工_2_既製杭工" vbProcedure="false">'[36]'!$AT$46</definedName>
    <definedName function="false" hidden="false" localSheetId="2" name="カルバート工_3_場所打杭工" vbProcedure="false">'[36]'!$BE$57</definedName>
    <definedName function="false" hidden="false" localSheetId="2" name="カルバート工_4_場所打函渠工_構造物単位_" vbProcedure="false">"[78]''!$l$12"</definedName>
    <definedName function="false" hidden="false" localSheetId="2" name="カルバート工_5_場所打函渠工" vbProcedure="false">'[36]'!$BZ$78</definedName>
    <definedName function="false" hidden="false" localSheetId="2" name="カルバート工_6_プレキャストカルバート工" vbProcedure="false">'[36]'!$ES$149</definedName>
    <definedName function="false" hidden="false" localSheetId="2" name="カルバート工_7_防水工" vbProcedure="false">'[36]'!$BZ$78</definedName>
    <definedName function="false" hidden="false" localSheetId="2" name="コンクリート橋足場等設置工_2_橋梁防護工" vbProcedure="false">'[36]'!$AB$28</definedName>
    <definedName function="false" hidden="false" localSheetId="2" name="コンクリート橋足場等設置工_3_昇降用設備工" vbProcedure="false">'[36]'!$BD$56</definedName>
    <definedName function="false" hidden="false" localSheetId="2" name="仮締切工_2_コンクリート締切工" vbProcedure="false">'[36]'!$I$9</definedName>
    <definedName function="false" hidden="false" localSheetId="2" name="保基礎" vbProcedure="false">'[53]'!$A$1</definedName>
    <definedName function="false" hidden="false" localSheetId="2" name="側溝" vbProcedure="false">NA()</definedName>
    <definedName function="false" hidden="false" localSheetId="2" name="元へ" vbProcedure="false">'[49]'!$L$12:$N$14</definedName>
    <definedName function="false" hidden="false" localSheetId="2" name="内訳_1_10_鉄筋挿入_数量表" vbProcedure="false">'[48]'!IO63481</definedName>
    <definedName function="false" hidden="false" localSheetId="2" name="内訳_1_11_2__ベント基礎_数量表" vbProcedure="false">"[13]''!$ed34183"</definedName>
    <definedName function="false" hidden="false" localSheetId="2" name="内訳_1_14_2__街渠桝_数量表" vbProcedure="false">'[68]'!HH55000</definedName>
    <definedName function="false" hidden="false" localSheetId="2" name="内訳_1_15_2__集水桝_数量表" vbProcedure="false">'[68]'!IP63738</definedName>
    <definedName function="false" hidden="false" localSheetId="2" name="内訳_1_17_コンクリート_数量表" vbProcedure="false">'[69]'!DJ$28785</definedName>
    <definedName function="false" hidden="false" localSheetId="2" name="内訳_1_18_2__マンホール_数量表" vbProcedure="false">'[68]'!$AN$10024</definedName>
    <definedName function="false" hidden="false" localSheetId="2" name="内訳_1_18_堤冠コンクリート_数量表" vbProcedure="false">'[69]'!DQ$30584</definedName>
    <definedName function="false" hidden="false" localSheetId="2" name="内訳_1_19_均しコンクリート_数量表" vbProcedure="false">'[69]'!DS$31098</definedName>
    <definedName function="false" hidden="false" localSheetId="2" name="内訳_1_1_2__ジオテキスタイル補強土壁_数量表" vbProcedure="false">'[67]'!$W$5655</definedName>
    <definedName function="false" hidden="false" localSheetId="2" name="内訳_1_21_2__現場打水路_数量表" vbProcedure="false">'[68]'!DM$29556</definedName>
    <definedName function="false" hidden="false" localSheetId="2" name="内訳_1_21_プレキャストL型擁壁_数量表" vbProcedure="false">'[48]'!$DZ33155</definedName>
    <definedName function="false" hidden="false" localSheetId="2" name="内訳_1_21_間詰コンクリート_数量表" vbProcedure="false">'[69]'!$ER37781</definedName>
    <definedName function="false" hidden="false" localSheetId="2" name="内訳_1_24_2__ジオテキスタイル補強土壁_数量表" vbProcedure="false">'[48]'!IK62453</definedName>
    <definedName function="false" hidden="false" localSheetId="2" name="内訳_1_24_元付_数量表" vbProcedure="false">'[69]'!HH55000</definedName>
    <definedName function="false" hidden="false" localSheetId="2" name="内訳_1_25_1__転落_横断_防止柵_数量表" vbProcedure="false">'[69]'!$G$1543</definedName>
    <definedName function="false" hidden="false" localSheetId="2" name="内訳_1_25_2__転落_横断_防止柵_数量表" vbProcedure="false">'[69]'!$Y$6169</definedName>
    <definedName function="false" hidden="false" localSheetId="2" name="内訳_1_25_井桁ブロック基礎_数量表" vbProcedure="false">'[48]'!$AF$7968</definedName>
    <definedName function="false" hidden="false" localSheetId="2" name="内訳_1_26_1__転落_横断_防止柵_数量表" vbProcedure="false">'[67]'!$FH41893</definedName>
    <definedName function="false" hidden="false" localSheetId="2" name="内訳_1_26_2__転落_横断_防止柵_数量表" vbProcedure="false">'[67]'!GL49346</definedName>
    <definedName function="false" hidden="false" localSheetId="2" name="内訳_1_26_井桁ブロック_数量表" vbProcedure="false">'[48]'!$AO$10281</definedName>
    <definedName function="false" hidden="false" localSheetId="2" name="内訳_1_33_2__集水桝_数量表" vbProcedure="false">'[70]'!DT$31355</definedName>
    <definedName function="false" hidden="false" localSheetId="2" name="内訳_1_3_2__ジオテキスタイル補強土壁_数量表" vbProcedure="false">'[70]'!$AT$11566</definedName>
    <definedName function="false" hidden="false" localSheetId="2" name="内訳_2_18_2__街渠桝_数量表" vbProcedure="false">'[48]'!IJ62196</definedName>
    <definedName function="false" hidden="false" localSheetId="2" name="内訳_2_19_2__集水桝_数量表" vbProcedure="false">'[48]'!$U$5141</definedName>
    <definedName function="false" hidden="false" localSheetId="2" name="内訳_2_21_プレキャストL型擁壁_数量表" vbProcedure="false">'[71]'!HH55000</definedName>
    <definedName function="false" hidden="false" localSheetId="2" name="内訳_2_22_2__マンホール_数量表" vbProcedure="false">'[48]'!BS$17734</definedName>
    <definedName function="false" hidden="false" localSheetId="2" name="内訳_2_3_1__転落_横断_防止柵_数量表" vbProcedure="false">'[71]'!$EC33926</definedName>
    <definedName function="false" hidden="false" localSheetId="2" name="内訳_2_3_2__転落_横断_防止柵_数量表" vbProcedure="false">'[71]'!$ET38295</definedName>
    <definedName function="false" hidden="false" localSheetId="2" name="内訳_3_22_鉄筋挿入_数量表" vbProcedure="false">'[71]'!$EW39066</definedName>
    <definedName function="false" hidden="false" localSheetId="2" name="内訳_3_6_プレキャストL型擁壁_数量表" vbProcedure="false">"[13]''!cd$20561"</definedName>
    <definedName function="false" hidden="false" localSheetId="2" name="内訳_4_8_線導水_数量表" vbProcedure="false">'[71]'!DE$27500</definedName>
    <definedName function="false" hidden="false" localSheetId="2" name="別紙_4_2__2_加重平均N値_コンクリート矢板_" vbProcedure="false">"[13]''!$z$6426"</definedName>
    <definedName function="false" hidden="false" localSheetId="2" name="別紙_4_3_施工箇所" vbProcedure="false">"[13]''!$aa$6683"</definedName>
    <definedName function="false" hidden="false" localSheetId="2" name="別紙_4__2_加重平均N値_コンクリート矢板_" vbProcedure="false">"[13]''!$z$6426"</definedName>
    <definedName function="false" hidden="false" localSheetId="2" name="別紙_5__4_土質別掘削長_ダウンザホールハンマ工_" vbProcedure="false">"[13]''!$bc$13879"</definedName>
    <definedName function="false" hidden="false" localSheetId="2" name="別紙_6__4_土質別掘削長_ダウンザホールハンマ工_" vbProcedure="false">'[48]'!$BC$13879</definedName>
    <definedName function="false" hidden="false" localSheetId="2" name="単_内第０９号" vbProcedure="false">"[132]''!$es$149"</definedName>
    <definedName function="false" hidden="false" localSheetId="2" name="単_内第１０号" vbProcedure="false">"[132]''!$es$149"</definedName>
    <definedName function="false" hidden="false" localSheetId="2" name="単位数量" vbProcedure="false">("[99]''!$a$1":#REF!,"[99]''!$a$1":#REF!,"[99]''!$a$1":#REF!)</definedName>
    <definedName function="false" hidden="false" localSheetId="2" name="単位数量５" vbProcedure="false">'[62]'!$DF$110</definedName>
    <definedName function="false" hidden="false" localSheetId="2" name="単杭" vbProcedure="false">'[30]'!$A$1</definedName>
    <definedName function="false" hidden="false" localSheetId="2" name="印刷範囲_土量" vbProcedure="false">('[47]'!$A$1:$I$63,'[47]'!$T$1:$AB$63,'[47]'!$A$1:$BK$63,'[47]'!$A$1:$BK$63,'[47]'!$A$1:$BK$63,'[47]'!$A$1:$BK$63,'[47]'!$A$1:$BK$63,'[47]'!$A$1:$BK$63,'[47]'!$A$1:$BK$63,'[47]'!$A$1:$BK$63)</definedName>
    <definedName function="false" hidden="false" localSheetId="2" name="図面目次" vbProcedure="false">"[166]''!$a$1"</definedName>
    <definedName function="false" hidden="false" localSheetId="2" name="土_切法土砂" vbProcedure="false">"[79]''!$af$288":#REF!</definedName>
    <definedName function="false" hidden="false" localSheetId="2" name="土_切法土砂11" vbProcedure="false">"[79]''!$af$288":#REF!</definedName>
    <definedName function="false" hidden="false" localSheetId="2" name="土_切法土砂12" vbProcedure="false">"[79]''!$af$288":#REF!</definedName>
    <definedName function="false" hidden="false" localSheetId="2" name="土_切法土砂21" vbProcedure="false">"[79]''!$af$288":#REF!</definedName>
    <definedName function="false" hidden="false" localSheetId="2" name="土_切法土砂22" vbProcedure="false">"[79]''!$af$288":#REF!</definedName>
    <definedName function="false" hidden="false" localSheetId="2" name="土_切法軟岩11" vbProcedure="false">"[79]''!$bu$329":#REF!</definedName>
    <definedName function="false" hidden="false" localSheetId="2" name="土_切法軟岩12" vbProcedure="false">"[79]''!$bu$329":#REF!</definedName>
    <definedName function="false" hidden="false" localSheetId="2" name="土_切法軟岩21" vbProcedure="false">"[79]''!$bu$329":#REF!</definedName>
    <definedName function="false" hidden="false" localSheetId="2" name="土_切法軟岩22" vbProcedure="false">"[79]''!$bu$329":#REF!</definedName>
    <definedName function="false" hidden="false" localSheetId="2" name="土_土砂掘削11" vbProcedure="false">"[79]''!$a$1":#REF!</definedName>
    <definedName function="false" hidden="false" localSheetId="2" name="土_土砂掘削12" vbProcedure="false">"[79]''!$a$1":#REF!</definedName>
    <definedName function="false" hidden="false" localSheetId="2" name="土_土砂掘削21" vbProcedure="false">"[79]''!$a$1":#REF!</definedName>
    <definedName function="false" hidden="false" localSheetId="2" name="土_土砂掘削22" vbProcedure="false">"[79]''!$a$1":#REF!</definedName>
    <definedName function="false" hidden="false" localSheetId="2" name="土_岩塊玉石掘削11" vbProcedure="false">"[79]''!$ap$42":#REF!</definedName>
    <definedName function="false" hidden="false" localSheetId="2" name="土_岩塊玉石掘削12" vbProcedure="false">"[79]''!$ap$42":#REF!</definedName>
    <definedName function="false" hidden="false" localSheetId="2" name="土_岩塊玉石掘削21" vbProcedure="false">"[79]''!$ap$42":#REF!</definedName>
    <definedName function="false" hidden="false" localSheetId="2" name="土_岩塊玉石掘削22" vbProcedure="false">"[79]''!$ap$42":#REF!</definedName>
    <definedName function="false" hidden="false" localSheetId="2" name="土_盛土1" vbProcedure="false">"[79]''!$ad$247":#REF!</definedName>
    <definedName function="false" hidden="false" localSheetId="2" name="土_盛土2" vbProcedure="false">"[79]''!$ad$247":#REF!</definedName>
    <definedName function="false" hidden="false" localSheetId="2" name="土_盛法11" vbProcedure="false">"[79]''!$dj$370":#REF!</definedName>
    <definedName function="false" hidden="false" localSheetId="2" name="土_盛法12" vbProcedure="false">"[79]''!$dj$370":#REF!</definedName>
    <definedName function="false" hidden="false" localSheetId="2" name="土_路体盛土11" vbProcedure="false">"[79]''!$dt$124":#REF!</definedName>
    <definedName function="false" hidden="false" localSheetId="2" name="土_路体盛土12" vbProcedure="false">"[79]''!$dt$124":#REF!</definedName>
    <definedName function="false" hidden="false" localSheetId="2" name="土_路体盛土21" vbProcedure="false">"[79]''!$dt$124":#REF!</definedName>
    <definedName function="false" hidden="false" localSheetId="2" name="土_路体盛土22" vbProcedure="false">"[79]''!$dt$124":#REF!</definedName>
    <definedName function="false" hidden="false" localSheetId="2" name="土_路床盛土11" vbProcedure="false">"[79]''!$fi$165":#REF!</definedName>
    <definedName function="false" hidden="false" localSheetId="2" name="土_路床盛土12" vbProcedure="false">"[79]''!$fi$165":#REF!</definedName>
    <definedName function="false" hidden="false" localSheetId="2" name="土_路床盛土21" vbProcedure="false">"[79]''!$fi$165":#REF!</definedName>
    <definedName function="false" hidden="false" localSheetId="2" name="土_路床盛土22" vbProcedure="false">"[79]''!$fi$165":#REF!</definedName>
    <definedName function="false" hidden="false" localSheetId="2" name="土_路肩盛土11" vbProcedure="false">"[79]''!$gx$206":#REF!</definedName>
    <definedName function="false" hidden="false" localSheetId="2" name="土_路肩盛土12" vbProcedure="false">"[79]''!$gx$206":#REF!</definedName>
    <definedName function="false" hidden="false" localSheetId="2" name="土_路肩盛土21" vbProcedure="false">"[79]''!$gx$206":#REF!</definedName>
    <definedName function="false" hidden="false" localSheetId="2" name="土_路肩盛土22" vbProcedure="false">"[79]''!$gx$206":#REF!</definedName>
    <definedName function="false" hidden="false" localSheetId="2" name="土_軟岩掘削11" vbProcedure="false">"[79]''!$ce$83":#REF!</definedName>
    <definedName function="false" hidden="false" localSheetId="2" name="土_軟岩掘削12" vbProcedure="false">"[79]''!$ce$83":#REF!</definedName>
    <definedName function="false" hidden="false" localSheetId="2" name="土_軟岩掘削21" vbProcedure="false">"[79]''!$ce$83":#REF!</definedName>
    <definedName function="false" hidden="false" localSheetId="2" name="土_軟岩掘削22" vbProcedure="false">"[79]''!$ce$83":#REF!</definedName>
    <definedName function="false" hidden="false" localSheetId="2" name="土工Ｐ2P" vbProcedure="false">'[5]'!$L$12</definedName>
    <definedName function="false" hidden="false" localSheetId="2" name="地盤改良工_3_サンドマット工" vbProcedure="false">"[13]''!$n$14"</definedName>
    <definedName function="false" hidden="false" localSheetId="2" name="地盤改良工_4_バーチカルドレーン工" vbProcedure="false">"[13]''!$u$21"</definedName>
    <definedName function="false" hidden="false" localSheetId="2" name="地盤改良工_5_締固め改良工" vbProcedure="false">"[13]''!$ae$31"</definedName>
    <definedName function="false" hidden="false" localSheetId="2" name="型２" vbProcedure="false">"[117]''!$ae$31"</definedName>
    <definedName function="false" hidden="false" localSheetId="2" name="基礎幅" vbProcedure="false">NA()</definedName>
    <definedName function="false" hidden="false" localSheetId="2" name="基礎材" vbProcedure="false">'[52]'!$K$11</definedName>
    <definedName function="false" hidden="false" localSheetId="2" name="基礎材規格" vbProcedure="false">NA()</definedName>
    <definedName function="false" hidden="false" localSheetId="2" name="塗装" vbProcedure="false">'[65]'!$A$1</definedName>
    <definedName function="false" hidden="false" localSheetId="2" name="屈折桝Ⅰ型" vbProcedure="false">"[79]''!$c$3"</definedName>
    <definedName function="false" hidden="false" localSheetId="2" name="屈折桝Ⅱ型" vbProcedure="false">"[79]''!$c$3"</definedName>
    <definedName function="false" hidden="false" localSheetId="2" name="屈折桝Ⅲ型" vbProcedure="false">"[79]''!$c$3"</definedName>
    <definedName function="false" hidden="false" localSheetId="2" name="工場製作工_3_工場塗装工" vbProcedure="false">'[55]'!$P$3856</definedName>
    <definedName function="false" hidden="false" localSheetId="2" name="工場製作工_5_工場塗装工" vbProcedure="false">"[13]''!$fl42921"</definedName>
    <definedName function="false" hidden="false" localSheetId="2" name="工種名" vbProcedure="false">NA()</definedName>
    <definedName function="false" hidden="false" localSheetId="2" name="年月日" vbProcedure="false">'[72]'!$A$1:$AC$29</definedName>
    <definedName function="false" hidden="false" localSheetId="2" name="床固め工_6_魚道工" vbProcedure="false">'[36]'!$K$267</definedName>
    <definedName function="false" hidden="false" localSheetId="2" name="排水構造物工_5_地下排水工" vbProcedure="false">'[48]'!$DI$113</definedName>
    <definedName function="false" hidden="false" localSheetId="2" name="排水構造物工_6_場所打水路工" vbProcedure="false">'[48]'!$DL$116</definedName>
    <definedName function="false" hidden="false" localSheetId="2" name="排水構造物工_7_排水工" vbProcedure="false">'[48]'!$EA$131</definedName>
    <definedName function="false" hidden="false" localSheetId="2" name="排水構造物工_8_排水性舗装用路肩排水工" vbProcedure="false">"[13]''!$ep$146"</definedName>
    <definedName function="false" hidden="false" localSheetId="2" name="擁壁工_2_既製杭工" vbProcedure="false">'[48]'!$L$2828</definedName>
    <definedName function="false" hidden="false" localSheetId="2" name="擁壁工_3_場所打杭工" vbProcedure="false">'[48]'!$L$2828</definedName>
    <definedName function="false" hidden="false" localSheetId="2" name="擁壁工_5_場所打擁壁工" vbProcedure="false">'[36]'!$CR$96</definedName>
    <definedName function="false" hidden="false" localSheetId="2" name="擁壁工_6_プレキャスト擁壁工" vbProcedure="false">'[48]'!HU58341</definedName>
    <definedName function="false" hidden="false" localSheetId="2" name="擁壁工_7_補強土壁工" vbProcedure="false">'[77]'!$BC$55</definedName>
    <definedName function="false" hidden="false" localSheetId="2" name="擁壁工_8_井桁ブロック工" vbProcedure="false">'[48]'!BY$19276</definedName>
    <definedName function="false" hidden="false" localSheetId="2" name="擁壁平均Ｈ" vbProcedure="false">'[76]'!$B$2</definedName>
    <definedName function="false" hidden="false" localSheetId="2" name="擁壁杭" vbProcedure="false">"[156]''!$d$4"</definedName>
    <definedName function="false" hidden="false" localSheetId="2" name="擁壁護岸工_4_プレキャスト擁壁工" vbProcedure="false">'[36]'!$GM$195</definedName>
    <definedName function="false" hidden="false" localSheetId="2" name="擁壁Ｈ" vbProcedure="false">'[76]'!$D$4</definedName>
    <definedName function="false" hidden="false" localSheetId="2" name="数量根拠" vbProcedure="false">'[60]'!$A$1</definedName>
    <definedName function="false" hidden="false" localSheetId="2" name="敷モルタル" vbProcedure="false">'[52]'!$K$11</definedName>
    <definedName function="false" hidden="false" localSheetId="2" name="敷ﾓﾙﾀﾙ規格" vbProcedure="false">NA()</definedName>
    <definedName function="false" hidden="false" localSheetId="2" name="断面計算A1" vbProcedure="false">'[63]'!$A$1</definedName>
    <definedName function="false" hidden="false" localSheetId="2" name="本合金" vbProcedure="false">"[68]''!hs57827"</definedName>
    <definedName function="false" hidden="false" localSheetId="2" name="条件" vbProcedure="false">'[58]'!$A$1</definedName>
    <definedName function="false" hidden="false" localSheetId="2" name="極限" vbProcedure="false">'[53]'!$A$1</definedName>
    <definedName function="false" hidden="false" localSheetId="2" name="構造物撤去工_10_道路付属施設撤去工" vbProcedure="false">'[48]'!$GO$197</definedName>
    <definedName function="false" hidden="false" localSheetId="2" name="構造物撤去工_11_ブロック舗装撤去工" vbProcedure="false">'[48]'!$HF$214</definedName>
    <definedName function="false" hidden="false" localSheetId="2" name="構造物撤去工_12_縁石撤去工" vbProcedure="false">'[48]'!$HP$224</definedName>
    <definedName function="false" hidden="false" localSheetId="2" name="構造物撤去工_13_冬期安全施設撤去工" vbProcedure="false">'[48]'!$HW$231</definedName>
    <definedName function="false" hidden="false" localSheetId="2" name="構造物撤去工_14_骨材再生工" vbProcedure="false">'[48]'!$IK$245</definedName>
    <definedName function="false" hidden="false" localSheetId="2" name="構造物撤去工_2_標識撤去工" vbProcedure="false">'[48]'!$L$12</definedName>
    <definedName function="false" hidden="false" localSheetId="2" name="構造物撤去工_3_道路付属物撤去工" vbProcedure="false">'[48]'!$P$16</definedName>
    <definedName function="false" hidden="false" localSheetId="2" name="構造物撤去工_6_プレキャスト擁壁撤去工" vbProcedure="false">'[48]'!$EI$139</definedName>
    <definedName function="false" hidden="false" localSheetId="2" name="構造物撤去工_7_排水構造物撤去工" vbProcedure="false">'[48]'!$EM$143</definedName>
    <definedName function="false" hidden="false" localSheetId="2" name="構造物撤去工_8_かご撤去工" vbProcedure="false">'[48]'!$GA$183</definedName>
    <definedName function="false" hidden="false" localSheetId="2" name="構造物撤去工_9_落石雪害防止撤去工" vbProcedure="false">'[48]'!$GH$190</definedName>
    <definedName function="false" hidden="false" localSheetId="2" name="横断なし" vbProcedure="false">'[49]'!$L$12:$N$14</definedName>
    <definedName function="false" hidden="false" localSheetId="2" name="橋台工_2_既製杭工" vbProcedure="false">'[36]'!$AT$46</definedName>
    <definedName function="false" hidden="false" localSheetId="2" name="橋台工_4_深礎工" vbProcedure="false">'[36]'!$BU$73</definedName>
    <definedName function="false" hidden="false" localSheetId="2" name="橋台工_5_オープンケーソン基礎工" vbProcedure="false">'[36]'!$DT$124</definedName>
    <definedName function="false" hidden="false" localSheetId="2" name="橋台工_6_ニューマチックケーソン基礎工" vbProcedure="false">'[36]'!$HC$211</definedName>
    <definedName function="false" hidden="false" localSheetId="2" name="橋台工_8_橋台躯体工" vbProcedure="false">'[36]'!$DT$124</definedName>
    <definedName function="false" hidden="false" localSheetId="2" name="橋台工_9_地下水位低下工" vbProcedure="false">'[36]'!$GQ$199</definedName>
    <definedName function="false" hidden="false" localSheetId="2" name="橋梁付属物工_5_橋梁用高欄工" vbProcedure="false">'[36]'!$AE$31</definedName>
    <definedName function="false" hidden="false" localSheetId="2" name="橋梁付属物工_6_検査路工" vbProcedure="false">'[36]'!$AL$38</definedName>
    <definedName function="false" hidden="false" localSheetId="2" name="法覆護岸工_10_覆土工" vbProcedure="false">'[36]'!$AD$286</definedName>
    <definedName function="false" hidden="false" localSheetId="2" name="法覆護岸工_11_羽口工" vbProcedure="false">'[36]'!$BK$319</definedName>
    <definedName function="false" hidden="false" localSheetId="2" name="法覆護岸工_3_緑化ブロック工" vbProcedure="false">'[36]'!$EQ$147</definedName>
    <definedName function="false" hidden="false" localSheetId="2" name="法覆護岸工_4_環境護岸ブロック工" vbProcedure="false">'[36]'!$FA$157</definedName>
    <definedName function="false" hidden="false" localSheetId="2" name="法覆護岸工_5_石積_張_工" vbProcedure="false">'[36]'!$FK$167</definedName>
    <definedName function="false" hidden="false" localSheetId="2" name="法覆護岸工_6_法枠工" vbProcedure="false">'[36]'!$FX$180</definedName>
    <definedName function="false" hidden="false" localSheetId="2" name="法覆護岸工_7_多自然型護岸工" vbProcedure="false">'[36]'!$HD$212</definedName>
    <definedName function="false" hidden="false" localSheetId="2" name="法覆護岸工_8_吹付工" vbProcedure="false">'[36]'!$IT$254</definedName>
    <definedName function="false" hidden="false" localSheetId="2" name="法覆護岸工_9_植生工" vbProcedure="false">'[36]'!$Q$273</definedName>
    <definedName function="false" hidden="false" localSheetId="2" name="法面工_2_法面吹付工" vbProcedure="false">'[48]'!$AH$34</definedName>
    <definedName function="false" hidden="false" localSheetId="2" name="法面工_3_法枠工" vbProcedure="false">'[48]'!$BA$53</definedName>
    <definedName function="false" hidden="false" localSheetId="2" name="法面工_4_法面施肥工" vbProcedure="false">'[48]'!$CG$85</definedName>
    <definedName function="false" hidden="false" localSheetId="2" name="法面工_5_アンカー工" vbProcedure="false">'[48]'!$CL$90</definedName>
    <definedName function="false" hidden="false" localSheetId="2" name="法面工_6_かご工" vbProcedure="false">'[48]'!$EH$138</definedName>
    <definedName function="false" hidden="false" localSheetId="2" name="流路護岸工_2_基礎工" vbProcedure="false">'[36]'!DV$31869</definedName>
    <definedName function="false" hidden="false" localSheetId="2" name="流路護岸工_3_コンクリート擁壁工" vbProcedure="false">'[36]'!$DX$128</definedName>
    <definedName function="false" hidden="false" localSheetId="2" name="流路護岸工_5_石積擁壁工" vbProcedure="false">'[36]'!$CO$93</definedName>
    <definedName function="false" hidden="false" localSheetId="2" name="流路護岸工_6_護岸付属物工" vbProcedure="false">'[36]'!$CO$93</definedName>
    <definedName function="false" hidden="false" localSheetId="2" name="流路護岸工_7_植生工" vbProcedure="false">'[36]'!$CV$100</definedName>
    <definedName function="false" hidden="false" localSheetId="2" name="番号" vbProcedure="false">'[52]'!$E$1029</definedName>
    <definedName function="false" hidden="false" localSheetId="2" name="目地モルタル" vbProcedure="false">'[52]'!$K$11</definedName>
    <definedName function="false" hidden="false" localSheetId="2" name="石_ブロック積_張_工_3_石積_張_工" vbProcedure="false">'[48]'!$AM$9767</definedName>
    <definedName function="false" hidden="false" localSheetId="2" name="砂防土工_4_盛土補強工" vbProcedure="false">'[36]'!$DD$108</definedName>
    <definedName function="false" hidden="false" localSheetId="2" name="砂防土工_6_堤防天端工" vbProcedure="false">'[36]'!$DM$117</definedName>
    <definedName function="false" hidden="false" localSheetId="2" name="終了ページ" vbProcedure="false">"[2]''!$d$4"</definedName>
    <definedName function="false" hidden="false" localSheetId="2" name="総括" vbProcedure="false">'[28]'!$A$1</definedName>
    <definedName function="false" hidden="false" localSheetId="2" name="総括page2" vbProcedure="false">"[9]''!$am$39":#REF!</definedName>
    <definedName function="false" hidden="false" localSheetId="2" name="総括表2" vbProcedure="false">'[61]'!$AQ$43:$CK$89</definedName>
    <definedName function="false" hidden="false" localSheetId="2" name="総括表3" vbProcedure="false">'[61]'!$CL$90:$EF$136</definedName>
    <definedName function="false" hidden="false" localSheetId="2" name="総括表4" vbProcedure="false">'[61]'!$EH$138:$FU$177</definedName>
    <definedName function="false" hidden="false" localSheetId="2" name="総括表5" vbProcedure="false">'[61]'!$FV$178:$HH$216</definedName>
    <definedName function="false" hidden="false" localSheetId="2" name="縁石工_1_作業土工" vbProcedure="false">'[48]'!$B$2</definedName>
    <definedName function="false" hidden="false" localSheetId="2" name="舗装工_10_ブロック舗装工" vbProcedure="false">'[75]'!$AO$41</definedName>
    <definedName function="false" hidden="false" localSheetId="2" name="舗装工_1_舗装準備工" vbProcedure="false">"[13]''!$b$2"</definedName>
    <definedName function="false" hidden="false" localSheetId="2" name="舗装工_2_橋面防水工" vbProcedure="false">'[75]'!$F$6</definedName>
    <definedName function="false" hidden="false" localSheetId="2" name="舗装工_4_半たわみ性舗装工" vbProcedure="false">'[75]'!$Z$26</definedName>
    <definedName function="false" hidden="false" localSheetId="2" name="舗装工_5_排水性舗装工" vbProcedure="false">'[75]'!$AE$31</definedName>
    <definedName function="false" hidden="false" localSheetId="2" name="舗装工_6_透水性舗装工" vbProcedure="false">'[75]'!$AF$32</definedName>
    <definedName function="false" hidden="false" localSheetId="2" name="舗装工_7_グースアスファルト舗装工" vbProcedure="false">'[75]'!$AF$32</definedName>
    <definedName function="false" hidden="false" localSheetId="2" name="舗装工_8_コンクリート舗装工" vbProcedure="false">"[13]''!$bx$76"</definedName>
    <definedName function="false" hidden="false" localSheetId="2" name="舗装工_9_薄層カラー舗装工" vbProcedure="false">'[75]'!$AN$40</definedName>
    <definedName function="false" hidden="false" localSheetId="2" name="街渠桝" vbProcedure="false">"[79]''!$c$3"</definedName>
    <definedName function="false" hidden="false" localSheetId="2" name="表題" vbProcedure="false">"[89]''!$a$1"</definedName>
    <definedName function="false" hidden="false" localSheetId="2" name="計_BF700" vbProcedure="false">"[79]''!$ad$231":#REF!</definedName>
    <definedName function="false" hidden="false" localSheetId="2" name="計_B積1基礎A" vbProcedure="false">"[79]''!$dm$117":#REF!</definedName>
    <definedName function="false" hidden="false" localSheetId="2" name="計_B積1基礎B" vbProcedure="false">"[79]''!$dm$117":#REF!</definedName>
    <definedName function="false" hidden="false" localSheetId="2" name="計_B積23基礎" vbProcedure="false">"[79]''!$dm$117":#REF!</definedName>
    <definedName function="false" hidden="false" localSheetId="2" name="計_L型H1200" vbProcedure="false">"[79]''!$bh$60":#REF!</definedName>
    <definedName function="false" hidden="false" localSheetId="2" name="計_L型H1300" vbProcedure="false">"[79]''!$bh$60":#REF!</definedName>
    <definedName function="false" hidden="false" localSheetId="2" name="計_L型H1400" vbProcedure="false">"[79]''!$bh$60":#REF!</definedName>
    <definedName function="false" hidden="false" localSheetId="2" name="計_L型H1700" vbProcedure="false">"[79]''!$bh$60":#REF!</definedName>
    <definedName function="false" hidden="false" localSheetId="2" name="計_L型H1800" vbProcedure="false">"[79]''!$bh$60":#REF!</definedName>
    <definedName function="false" hidden="false" localSheetId="2" name="計_L型H1900" vbProcedure="false">"[79]''!$bh$60":#REF!</definedName>
    <definedName function="false" hidden="false" localSheetId="2" name="計_L型H2000" vbProcedure="false">"[79]''!$bh$60":#REF!</definedName>
    <definedName function="false" hidden="false" localSheetId="2" name="計_L型H2250" vbProcedure="false">"[79]''!$bh$60":#REF!</definedName>
    <definedName function="false" hidden="false" localSheetId="2" name="計_U型側溝A" vbProcedure="false">"[79]''!$ad$231":#REF!</definedName>
    <definedName function="false" hidden="false" localSheetId="2" name="計_U型側溝B" vbProcedure="false">"[79]''!$ad$231":#REF!</definedName>
    <definedName function="false" hidden="false" localSheetId="2" name="計_U字溝" vbProcedure="false">"[79]''!$ad$231":#REF!</definedName>
    <definedName function="false" hidden="false" localSheetId="2" name="計_側溝蓋" vbProcedure="false">"[79]''!$ad$231":#REF!</definedName>
    <definedName function="false" hidden="false" localSheetId="2" name="計_暗渠1函渠" vbProcedure="false">"[79]''!$fr$174":#REF!</definedName>
    <definedName function="false" hidden="false" localSheetId="2" name="計_暗渠2管渠" vbProcedure="false">"[79]''!$af$288":#REF!</definedName>
    <definedName function="false" hidden="false" localSheetId="2" name="計_暗渠2縞鋼板蓋" vbProcedure="false">"[79]''!$af$288":#REF!</definedName>
    <definedName function="false" hidden="false" localSheetId="2" name="計_暗渠3管渠" vbProcedure="false">"[79]''!$af$288":#REF!</definedName>
    <definedName function="false" hidden="false" localSheetId="2" name="計_石積" vbProcedure="false">"[79]''!$dm$117":#REF!</definedName>
    <definedName function="false" hidden="false" localSheetId="2" name="計_石積基礎" vbProcedure="false">"[79]''!$dm$117":#REF!</definedName>
    <definedName function="false" hidden="false" localSheetId="2" name="計_ｶﾞｰﾄﾞﾚｰﾙ1" vbProcedure="false">"[79]''!$ep$402":#REF!</definedName>
    <definedName function="false" hidden="false" localSheetId="2" name="計_ｶﾞｰﾄﾞﾚｰﾙ2" vbProcedure="false">"[79]''!$ep$402":#REF!</definedName>
    <definedName function="false" hidden="false" localSheetId="2" name="護岸基礎工_3_矢板工" vbProcedure="false">'[36]'!$AX$50</definedName>
    <definedName function="false" hidden="false" localSheetId="2" name="護岸基礎工_4_土台基礎工" vbProcedure="false">'[36]'!$DY$129</definedName>
    <definedName function="false" hidden="false" localSheetId="2" name="路肩延長調書" vbProcedure="false">'[78]'!$BI$61</definedName>
    <definedName function="false" hidden="false" localSheetId="2" name="踏掛版工_1_作業土工" vbProcedure="false">'[36]'!$B$2</definedName>
    <definedName function="false" hidden="false" localSheetId="2" name="道路付属施設工_1_境界工" vbProcedure="false">'[36]'!$B$2</definedName>
    <definedName function="false" hidden="false" localSheetId="2" name="道路付属施設工_3_ケーブル配管工" vbProcedure="false">'[36]'!$U$21</definedName>
    <definedName function="false" hidden="false" localSheetId="2" name="道路付属施設工_4_照明工" vbProcedure="false">'[36]'!$L$12</definedName>
    <definedName function="false" hidden="false" localSheetId="2" name="酢量" vbProcedure="false">'[28]'!$A$1</definedName>
    <definedName function="false" hidden="false" localSheetId="2" name="重_力_式_擁_壁___⑪" vbProcedure="false">'[57]'!$CL$346</definedName>
    <definedName function="false" hidden="false" localSheetId="2" name="重_力_式_擁_壁___⑯" vbProcedure="false">'[57]'!$X$536</definedName>
    <definedName function="false" hidden="false" localSheetId="2" name="長さ" vbProcedure="false">NA()</definedName>
    <definedName function="false" hidden="false" localSheetId="2" name="開始ページ" vbProcedure="false">"[2]''!$b$2"</definedName>
    <definedName function="false" hidden="false" localSheetId="2" name="防護柵工_2_防止柵工" vbProcedure="false">'[48]'!$N$14</definedName>
    <definedName function="false" hidden="false" localSheetId="2" name="防護柵工_3_作業土工" vbProcedure="false">'[48]'!$L$12</definedName>
    <definedName function="false" hidden="false" localSheetId="2" name="防護柵工_4_ボックスビーム工" vbProcedure="false">'[48]'!$CN$92</definedName>
    <definedName function="false" hidden="false" localSheetId="2" name="防護柵工_5_車止めポスト工" vbProcedure="false">'[48]'!$CR$96</definedName>
    <definedName function="false" hidden="false" localSheetId="2" name="防護柵工_6_防護柵基礎工" vbProcedure="false">'[48]'!$CV$100</definedName>
    <definedName function="false" hidden="false" localSheetId="2" name="階段" vbProcedure="false">'[51]'!$A$1</definedName>
    <definedName function="false" hidden="false" localSheetId="2" name="集_水_桝__⑮" vbProcedure="false">"[2]''!cq$23902"</definedName>
    <definedName function="false" hidden="false" localSheetId="2" name="集計" vbProcedure="false">"[123]''!$bc$55":#REF!</definedName>
    <definedName function="false" hidden="false" localSheetId="2" name="集計2" vbProcedure="false">'[49]'!$Q$17:$S$19</definedName>
    <definedName function="false" hidden="false" localSheetId="2" name="集計2A" vbProcedure="false">'[49]'!$Q$17:$S$19</definedName>
    <definedName function="false" hidden="false" localSheetId="2" name="集計3" vbProcedure="false">'[49]'!$Q$17:$S$19</definedName>
    <definedName function="false" hidden="false" localSheetId="2" name="集計3A" vbProcedure="false">'[49]'!$Q$17:$S$19</definedName>
    <definedName function="false" hidden="false" localSheetId="2" name="集計4" vbProcedure="false">'[49]'!$Q$17:$S$19</definedName>
    <definedName function="false" hidden="false" localSheetId="2" name="集計4A" vbProcedure="false">'[49]'!$Q$17:$S$19</definedName>
    <definedName function="false" hidden="false" localSheetId="2" name="集計5" vbProcedure="false">'[49]'!$Q$17:$S$19</definedName>
    <definedName function="false" hidden="false" localSheetId="2" name="集計5A" vbProcedure="false">'[49]'!$Q$17:$S$19</definedName>
    <definedName function="false" hidden="false" localSheetId="2" name="集計5_1" vbProcedure="false">'[49]'!$L$12:$N$14</definedName>
    <definedName function="false" hidden="false" localSheetId="2" name="集計5_2" vbProcedure="false">'[49]'!$L$12:$N$14</definedName>
    <definedName function="false" hidden="false" localSheetId="2" name="集計6" vbProcedure="false">'[49]'!$Y$25:$AA$27</definedName>
    <definedName function="false" hidden="false" localSheetId="2" name="集計6A" vbProcedure="false">'[49]'!$Y$25:$AA$27</definedName>
    <definedName function="false" hidden="false" localSheetId="2" name="集計7" vbProcedure="false">'[49]'!$Y$25:$AA$27</definedName>
    <definedName function="false" hidden="false" localSheetId="2" name="集計7A" vbProcedure="false">'[49]'!$Y$25:$AA$27</definedName>
    <definedName function="false" hidden="false" localSheetId="2" name="ｆｆ" vbProcedure="false">'[24]'!$A$1</definedName>
    <definedName function="false" hidden="false" localSheetId="2" name="ｇ１マス" vbProcedure="false">'[25]'!$L$2828</definedName>
    <definedName function="false" hidden="false" localSheetId="2" name="Ｈ１２点検橋梁" vbProcedure="false">'[26]'!$AH$8482</definedName>
    <definedName function="false" hidden="false" localSheetId="2" name="ｋｋ_" vbProcedure="false">'[28]'!$A$1</definedName>
    <definedName function="false" hidden="false" localSheetId="2" name="ｋｋｋｋｋｋｋｋ" vbProcedure="false">'[30]'!$A$1</definedName>
    <definedName function="false" hidden="false" localSheetId="2" name="ｌｌｌ" vbProcedure="false">'[22]'!$A$1</definedName>
    <definedName function="false" hidden="false" localSheetId="2" name="ｍ当り" vbProcedure="false">NA()</definedName>
    <definedName function="false" hidden="false" localSheetId="2" name="ｎｎ１" vbProcedure="false">"[2]''!$g$7"</definedName>
    <definedName function="false" hidden="false" localSheetId="2" name="ｎｎ２" vbProcedure="false">"[2]''!$g$7"</definedName>
    <definedName function="false" hidden="false" localSheetId="2" name="ｎｎ３" vbProcedure="false">"[2]''!$g$7"</definedName>
    <definedName function="false" hidden="false" localSheetId="2" name="ｎｎ４" vbProcedure="false">"[2]''!$f$6"</definedName>
    <definedName function="false" hidden="false" localSheetId="2" name="ｎｎ５" vbProcedure="false">"[2]''!$g$7"</definedName>
    <definedName function="false" hidden="false" localSheetId="2" name="ＴＧ" vbProcedure="false">"[88]''!$i$9"</definedName>
    <definedName function="false" hidden="false" localSheetId="2" name="ｚｚｚ" vbProcedure="false">'[42]'!$A$1</definedName>
    <definedName function="false" hidden="false" localSheetId="2" name="ｴﾝﾁｮｳC2_1" vbProcedure="false">"[2]''!$af$32"</definedName>
    <definedName function="false" hidden="false" localSheetId="2" name="ｴﾝﾁｮｳD1" vbProcedure="false">"[2]''!$af$32"</definedName>
    <definedName function="false" hidden="false" localSheetId="2" name="ｴﾝﾁｮｳD3A" vbProcedure="false">"[2]''!$af$32"</definedName>
    <definedName function="false" hidden="false" localSheetId="2" name="ｴﾝﾁｮｳD3A1" vbProcedure="false">"[2]''!$ad$30"</definedName>
    <definedName function="false" hidden="false" localSheetId="2" name="ｴﾝﾁｮｳD3A_W" vbProcedure="false">"[2]''!$af$32"</definedName>
    <definedName function="false" hidden="false" localSheetId="2" name="ﾒﾆｭｰ" vbProcedure="false">'[46]'!$IS$8189</definedName>
    <definedName function="false" hidden="false" localSheetId="2" name="ﾓﾙﾀﾙ厚" vbProcedure="false">NA()</definedName>
    <definedName function="false" hidden="false" localSheetId="2" name="ﾓﾙﾀﾙ幅" vbProcedure="false">NA()</definedName>
    <definedName function="false" hidden="false" localSheetId="3" name="a11BL1" vbProcedure="false">'[9]'!$AH$8482</definedName>
    <definedName function="false" hidden="false" localSheetId="3" name="A22" vbProcedure="false">'[10]'!$E$5:$BH$60</definedName>
    <definedName function="false" hidden="false" localSheetId="3" name="AAA1" vbProcedure="false">'[12]'!$B$2</definedName>
    <definedName function="false" hidden="false" localSheetId="3" name="aaaaa" vbProcedure="false">"[29]''!$dd$108"</definedName>
    <definedName function="false" hidden="false" localSheetId="3" name="abc" vbProcedure="false">'[13]'!$A$1</definedName>
    <definedName function="false" hidden="false" localSheetId="3" name="ASSSSS" vbProcedure="false">'[14]'!$X$536</definedName>
    <definedName function="false" hidden="false" localSheetId="3" name="B_1" vbProcedure="false">'[16]'!$BW$75</definedName>
    <definedName function="false" hidden="false" localSheetId="3" name="cban" vbProcedure="false">"[1]''!$c$515"</definedName>
    <definedName function="false" hidden="false" localSheetId="3" name="C_1" vbProcedure="false">'[16]'!$BW$75</definedName>
    <definedName function="false" hidden="false" localSheetId="3" name="DB" vbProcedure="false">'[19]'!$V$22</definedName>
    <definedName function="false" hidden="false" localSheetId="3" name="dh" vbProcedure="false">'[20]'!$A$1</definedName>
    <definedName function="false" hidden="false" localSheetId="3" name="dk" vbProcedure="false">'[20]'!$A$1</definedName>
    <definedName function="false" hidden="false" localSheetId="3" name="do1" vbProcedure="false">'[21]'!$B$2:$BF$58</definedName>
    <definedName function="false" hidden="false" localSheetId="3" name="do2" vbProcedure="false">'[21]'!$B$2:$BF$58</definedName>
    <definedName function="false" hidden="false" localSheetId="3" name="Excel_BuiltIn_Extract" vbProcedure="false">'[22]'!$A$1</definedName>
    <definedName function="false" hidden="false" localSheetId="3" name="F2" vbProcedure="false">'[23]'!$BZ$78</definedName>
    <definedName function="false" hidden="false" localSheetId="3" name="FI" vbProcedure="false">"[35]''!$u$21":#REF!</definedName>
    <definedName function="false" hidden="false" localSheetId="3" name="futahaba" vbProcedure="false">'[1]'!$J$2314</definedName>
    <definedName function="false" hidden="false" localSheetId="3" name="ha" vbProcedure="false">"[1]''!$q$4113"</definedName>
    <definedName function="false" hidden="false" localSheetId="3" name="HIDARI" vbProcedure="false">'[27]'!$A$1</definedName>
    <definedName function="false" hidden="false" localSheetId="3" name="HO" vbProcedure="false">"[43]''!$c$3":#REF!</definedName>
    <definedName function="false" hidden="false" localSheetId="3" name="HO2" vbProcedure="false">"[43]''!$bo$67":#REF!</definedName>
    <definedName function="false" hidden="false" localSheetId="3" name="HO3" vbProcedure="false">"[43]''!$dy$129":#REF!</definedName>
    <definedName function="false" hidden="false" localSheetId="3" name="HO4" vbProcedure="false">"[43]''!$gi$191":#REF!</definedName>
    <definedName function="false" hidden="false" localSheetId="3" name="HO5" vbProcedure="false">"[43]''!$aw$253":#REF!</definedName>
    <definedName function="false" hidden="false" localSheetId="3" name="HO6" vbProcedure="false">"[43]''!$bg$315":#REF!</definedName>
    <definedName function="false" hidden="false" localSheetId="3" name="k" vbProcedure="false">"[54]''!$dd$108"</definedName>
    <definedName function="false" hidden="false" localSheetId="3" name="katamuki1" vbProcedure="false">"[1]''!$d$772"</definedName>
    <definedName function="false" hidden="false" localSheetId="3" name="KMatrix" vbProcedure="false">'[31]'!$DC$107:$DF$110</definedName>
    <definedName function="false" hidden="false" localSheetId="3" name="KOUMOKU" vbProcedure="false">'[27]'!$A$1</definedName>
    <definedName function="false" hidden="false" localSheetId="3" name="ksa" vbProcedure="false">"[62]''!$ap$10538"</definedName>
    <definedName function="false" hidden="false" localSheetId="3" name="ksb" vbProcedure="false">"[62]''!$aq$10795"</definedName>
    <definedName function="false" hidden="false" localSheetId="3" name="mai" vbProcedure="false">'[1]'!$K$2571</definedName>
    <definedName function="false" hidden="false" localSheetId="3" name="makuro" vbProcedure="false">"[35]''!$bk$15935"</definedName>
    <definedName function="false" hidden="false" localSheetId="3" name="meji" vbProcedure="false">"[1]''!$c$515"</definedName>
    <definedName function="false" hidden="false" localSheetId="3" name="MIGI" vbProcedure="false">'[27]'!$A$1</definedName>
    <definedName function="false" hidden="false" localSheetId="3" name="moi" vbProcedure="false">'[34]'!$A$1</definedName>
    <definedName function="false" hidden="false" localSheetId="3" name="NA" vbProcedure="false">'[19]'!$W$23</definedName>
    <definedName function="false" hidden="false" localSheetId="3" name="NB" vbProcedure="false">'[19]'!$X$24</definedName>
    <definedName function="false" hidden="false" localSheetId="3" name="NH1" vbProcedure="false">'[19]'!$Y$25</definedName>
    <definedName function="false" hidden="false" localSheetId="3" name="NH2" vbProcedure="false">'[19]'!$Z$26</definedName>
    <definedName function="false" hidden="false" localSheetId="3" name="NH3" vbProcedure="false">'[19]'!$AB$28</definedName>
    <definedName function="false" hidden="false" localSheetId="3" name="NL" vbProcedure="false">'[19]'!$AA$27</definedName>
    <definedName function="false" hidden="false" localSheetId="3" name="NL2" vbProcedure="false">'[19]'!$AA$27</definedName>
    <definedName function="false" hidden="false" localSheetId="3" name="NN" vbProcedure="false">"[2]''!$f$6"</definedName>
    <definedName function="false" hidden="false" localSheetId="3" name="N_" vbProcedure="false">"[44]''!$af$991":#REF!</definedName>
    <definedName function="false" hidden="false" localSheetId="3" name="P" vbProcedure="false">'[35]'!$B$258</definedName>
    <definedName function="false" hidden="false" localSheetId="3" name="p120総括" vbProcedure="false">'[19]'!$CK$89:$EY$155</definedName>
    <definedName function="false" hidden="false" localSheetId="3" name="pade3" vbProcedure="false">"[9]''!$bt$72":#REF!</definedName>
    <definedName function="false" hidden="false" localSheetId="3" name="page1" vbProcedure="false">"[9]''!$b$2":#REF!</definedName>
    <definedName function="false" hidden="false" localSheetId="3" name="page2" vbProcedure="false">"[9]''!$ak$37":#REF!</definedName>
    <definedName function="false" hidden="false" localSheetId="3" name="page4" vbProcedure="false">"[9]''!$dc$107":#REF!</definedName>
    <definedName function="false" hidden="false" localSheetId="3" name="page5" vbProcedure="false">"[9]''!$ag$33":#REF!</definedName>
    <definedName function="false" hidden="false" localSheetId="3" name="PC橋工_2_ポストテンション桁製作工" vbProcedure="false">'[36]'!$I$9</definedName>
    <definedName function="false" hidden="false" localSheetId="3" name="PC橋工_3_プレキャストセグメント製作工" vbProcedure="false">'[36]'!$Q$17</definedName>
    <definedName function="false" hidden="false" localSheetId="3" name="PC橋工_4_プレキャストセグメント主桁組立工" vbProcedure="false">'[36]'!$X$24</definedName>
    <definedName function="false" hidden="false" localSheetId="3" name="PC橋工_7_架設工_架設桁架設_" vbProcedure="false">'[36]'!$AA$27</definedName>
    <definedName function="false" hidden="false" localSheetId="3" name="Pile計算p2" vbProcedure="false">"[6]''!$ac$29":#REF!</definedName>
    <definedName function="false" hidden="false" localSheetId="3" name="pile計算p3" vbProcedure="false">"[6]''!$bb$54":#REF!</definedName>
    <definedName function="false" hidden="false" localSheetId="3" name="pile計算p4" vbProcedure="false">"[6]''!$ca$79":#REF!</definedName>
    <definedName function="false" hidden="false" localSheetId="3" name="Pile計算p5" vbProcedure="false">"[6]''!$cz$104":#REF!</definedName>
    <definedName function="false" hidden="false" localSheetId="3" name="plx" vbProcedure="false">"[74]!plx"</definedName>
    <definedName function="false" hidden="false" localSheetId="3" name="ply" vbProcedure="false">"[74]!ply"</definedName>
    <definedName function="false" hidden="false" localSheetId="3" name="prx" vbProcedure="false">"[74]!prx"</definedName>
    <definedName function="false" hidden="false" localSheetId="3" name="pry" vbProcedure="false">"[74]!pry"</definedName>
    <definedName function="false" hidden="false" localSheetId="3" name="PU3側溝Ａ" vbProcedure="false">"[79]''!$c$3"</definedName>
    <definedName function="false" hidden="false" localSheetId="3" name="PU3側溝Ｂ" vbProcedure="false">"[79]''!$c$3"</definedName>
    <definedName function="false" hidden="false" localSheetId="3" name="Riaction" vbProcedure="false">'[28]'!$A$1</definedName>
    <definedName function="false" hidden="false" localSheetId="3" name="s" vbProcedure="false">"[2]''!$dd$108"</definedName>
    <definedName function="false" hidden="false" localSheetId="3" name="sheki" vbProcedure="false">"[1]''!$c$515"</definedName>
    <definedName function="false" hidden="false" localSheetId="3" name="SHOKI" vbProcedure="false">'[27]'!$A$1</definedName>
    <definedName function="false" hidden="false" localSheetId="3" name="SOKUTEN" vbProcedure="false">'[27]'!$B$258</definedName>
    <definedName function="false" hidden="false" localSheetId="3" name="STAE1" vbProcedure="false">'[27]'!$K$2571</definedName>
    <definedName function="false" hidden="false" localSheetId="3" name="STAE2" vbProcedure="false">'[27]'!$K$2571</definedName>
    <definedName function="false" hidden="false" localSheetId="3" name="STAS1" vbProcedure="false">'[27]'!$I$2057</definedName>
    <definedName function="false" hidden="false" localSheetId="3" name="STAS2" vbProcedure="false">'[27]'!$I$2057</definedName>
    <definedName function="false" hidden="false" localSheetId="3" name="suryo" vbProcedure="false">"[86]''!$dd$108"</definedName>
    <definedName function="false" hidden="false" localSheetId="3" name="TAROU" vbProcedure="false">'[40]'!$B$2:$AG$33</definedName>
    <definedName function="false" hidden="false" localSheetId="3" name="tban" vbProcedure="false">"[1]''!$c$515"</definedName>
    <definedName function="false" hidden="false" localSheetId="3" name="TEST" vbProcedure="false">"[2]''!$aa$27":#REF!</definedName>
    <definedName function="false" hidden="false" localSheetId="3" name="TITELE1" vbProcedure="false">"[89]''!$a$1"</definedName>
    <definedName function="false" hidden="false" localSheetId="3" name="TJIROU" vbProcedure="false">'[40]'!$DC$107:$EI$139</definedName>
    <definedName function="false" hidden="false" localSheetId="3" name="tyou" vbProcedure="false">"[1]''!$c$515"</definedName>
    <definedName function="false" hidden="false" localSheetId="3" name="Type別_L" vbProcedure="false">"[6]''!$d$4":#REF!</definedName>
    <definedName function="false" hidden="false" localSheetId="3" name="UCHI" vbProcedure="false">'[27]'!$G$1543</definedName>
    <definedName function="false" hidden="false" localSheetId="3" name="yoko1" vbProcedure="false">"[1]''!$c$515"</definedName>
    <definedName function="false" hidden="false" localSheetId="3" name="\1" vbProcedure="false">"[9]''!$dd$108"</definedName>
    <definedName function="false" hidden="false" localSheetId="3" name="\1111" vbProcedure="false">'[3]'!$V$22</definedName>
    <definedName function="false" hidden="false" localSheetId="3" name="\123" vbProcedure="false">'[3]'!$H$8</definedName>
    <definedName function="false" hidden="false" localSheetId="3" name="\aa" vbProcedure="false">'[3]'!$R$18</definedName>
    <definedName function="false" hidden="false" localSheetId="3" name="\bb" vbProcedure="false">"[12]''!$dd$108"</definedName>
    <definedName function="false" hidden="false" localSheetId="3" name="\e" vbProcedure="false">"[14]''!$m$13"</definedName>
    <definedName function="false" hidden="false" localSheetId="3" name="\f" vbProcedure="false">"[14]''!$o$15":#REF!</definedName>
    <definedName function="false" hidden="false" localSheetId="3" name="\j" vbProcedure="false">"[15]''!$a$1"</definedName>
    <definedName function="false" hidden="false" localSheetId="3" name="\k" vbProcedure="false">"[15]''!$c$3"</definedName>
    <definedName function="false" hidden="false" localSheetId="3" name="\n" vbProcedure="false">'[4]'!$AC$29</definedName>
    <definedName function="false" hidden="false" localSheetId="3" name="\P1" vbProcedure="false">'[5]'!$H$8</definedName>
    <definedName function="false" hidden="false" localSheetId="3" name="\SS" vbProcedure="false">'[5]'!$J$10</definedName>
    <definedName function="false" hidden="false" localSheetId="3" name="\zzz" vbProcedure="false">'[3]'!$Z$26</definedName>
    <definedName function="false" hidden="false" localSheetId="3" name="_" vbProcedure="false">"[8]''!$x$24":#REF!</definedName>
    <definedName function="false" hidden="false" localSheetId="3" name="_c1" vbProcedure="false">'[1]'!$L$2828</definedName>
    <definedName function="false" hidden="false" localSheetId="3" name="_c1h" vbProcedure="false">'[1]'!$M$3085</definedName>
    <definedName function="false" hidden="false" localSheetId="3" name="_c2h" vbProcedure="false">'[1]'!$O$3599</definedName>
    <definedName function="false" hidden="false" localSheetId="3" name="_Key1" vbProcedure="false">"[5]''!$ae$31"</definedName>
    <definedName function="false" hidden="false" localSheetId="3" name="_xlnm_Print_Area" vbProcedure="false">PU1人力!$B$2:$H$16</definedName>
    <definedName function="false" hidden="false" localSheetId="3" name="_ｍ2" vbProcedure="false">'[2]'!$F$6</definedName>
    <definedName function="false" hidden="false" localSheetId="3" name="あ1" vbProcedure="false">'[43]'!$AA$283</definedName>
    <definedName function="false" hidden="false" localSheetId="3" name="い" vbProcedure="false">'[19]'!$AA$27</definedName>
    <definedName function="false" hidden="false" localSheetId="3" name="いいい" vbProcedure="false">'[44]'!$D$4</definedName>
    <definedName function="false" hidden="false" localSheetId="3" name="くい" vbProcedure="false">'[45]'!$A$1</definedName>
    <definedName function="false" hidden="false" localSheetId="3" name="っｐ" vbProcedure="false">"[2]''!$dd$108"</definedName>
    <definedName function="false" hidden="false" localSheetId="3" name="ば２４１" vbProcedure="false">'[9]'!CD$20561</definedName>
    <definedName function="false" hidden="false" localSheetId="3" name="カルバート工_2_既製杭工" vbProcedure="false">'[36]'!$AT$46</definedName>
    <definedName function="false" hidden="false" localSheetId="3" name="カルバート工_3_場所打杭工" vbProcedure="false">'[36]'!$BE$57</definedName>
    <definedName function="false" hidden="false" localSheetId="3" name="カルバート工_4_場所打函渠工_構造物単位_" vbProcedure="false">"[78]''!$l$12"</definedName>
    <definedName function="false" hidden="false" localSheetId="3" name="カルバート工_5_場所打函渠工" vbProcedure="false">'[36]'!$BZ$78</definedName>
    <definedName function="false" hidden="false" localSheetId="3" name="カルバート工_6_プレキャストカルバート工" vbProcedure="false">'[36]'!$ES$149</definedName>
    <definedName function="false" hidden="false" localSheetId="3" name="カルバート工_7_防水工" vbProcedure="false">'[36]'!$BZ$78</definedName>
    <definedName function="false" hidden="false" localSheetId="3" name="コンクリート橋足場等設置工_2_橋梁防護工" vbProcedure="false">'[36]'!$AB$28</definedName>
    <definedName function="false" hidden="false" localSheetId="3" name="コンクリート橋足場等設置工_3_昇降用設備工" vbProcedure="false">'[36]'!$BD$56</definedName>
    <definedName function="false" hidden="false" localSheetId="3" name="仮締切工_2_コンクリート締切工" vbProcedure="false">'[36]'!$I$9</definedName>
    <definedName function="false" hidden="false" localSheetId="3" name="保基礎" vbProcedure="false">'[53]'!$A$1</definedName>
    <definedName function="false" hidden="false" localSheetId="3" name="側溝" vbProcedure="false">NA()</definedName>
    <definedName function="false" hidden="false" localSheetId="3" name="元へ" vbProcedure="false">'[49]'!$L$12:$N$14</definedName>
    <definedName function="false" hidden="false" localSheetId="3" name="内訳_1_10_鉄筋挿入_数量表" vbProcedure="false">'[48]'!IO63481</definedName>
    <definedName function="false" hidden="false" localSheetId="3" name="内訳_1_11_2__ベント基礎_数量表" vbProcedure="false">"[13]''!$ed34183"</definedName>
    <definedName function="false" hidden="false" localSheetId="3" name="内訳_1_14_2__街渠桝_数量表" vbProcedure="false">'[68]'!HH55000</definedName>
    <definedName function="false" hidden="false" localSheetId="3" name="内訳_1_15_2__集水桝_数量表" vbProcedure="false">'[68]'!IP63738</definedName>
    <definedName function="false" hidden="false" localSheetId="3" name="内訳_1_17_コンクリート_数量表" vbProcedure="false">'[69]'!DJ$28785</definedName>
    <definedName function="false" hidden="false" localSheetId="3" name="内訳_1_18_2__マンホール_数量表" vbProcedure="false">'[68]'!$AN$10024</definedName>
    <definedName function="false" hidden="false" localSheetId="3" name="内訳_1_18_堤冠コンクリート_数量表" vbProcedure="false">'[69]'!DQ$30584</definedName>
    <definedName function="false" hidden="false" localSheetId="3" name="内訳_1_19_均しコンクリート_数量表" vbProcedure="false">'[69]'!DS$31098</definedName>
    <definedName function="false" hidden="false" localSheetId="3" name="内訳_1_1_2__ジオテキスタイル補強土壁_数量表" vbProcedure="false">'[67]'!$W$5655</definedName>
    <definedName function="false" hidden="false" localSheetId="3" name="内訳_1_21_2__現場打水路_数量表" vbProcedure="false">'[68]'!DM$29556</definedName>
    <definedName function="false" hidden="false" localSheetId="3" name="内訳_1_21_プレキャストL型擁壁_数量表" vbProcedure="false">'[48]'!$DZ33155</definedName>
    <definedName function="false" hidden="false" localSheetId="3" name="内訳_1_21_間詰コンクリート_数量表" vbProcedure="false">'[69]'!$ER37781</definedName>
    <definedName function="false" hidden="false" localSheetId="3" name="内訳_1_24_2__ジオテキスタイル補強土壁_数量表" vbProcedure="false">'[48]'!IK62453</definedName>
    <definedName function="false" hidden="false" localSheetId="3" name="内訳_1_24_元付_数量表" vbProcedure="false">'[69]'!HH55000</definedName>
    <definedName function="false" hidden="false" localSheetId="3" name="内訳_1_25_1__転落_横断_防止柵_数量表" vbProcedure="false">'[69]'!$G$1543</definedName>
    <definedName function="false" hidden="false" localSheetId="3" name="内訳_1_25_2__転落_横断_防止柵_数量表" vbProcedure="false">'[69]'!$Y$6169</definedName>
    <definedName function="false" hidden="false" localSheetId="3" name="内訳_1_25_井桁ブロック基礎_数量表" vbProcedure="false">'[48]'!$AF$7968</definedName>
    <definedName function="false" hidden="false" localSheetId="3" name="内訳_1_26_1__転落_横断_防止柵_数量表" vbProcedure="false">'[67]'!$FH41893</definedName>
    <definedName function="false" hidden="false" localSheetId="3" name="内訳_1_26_2__転落_横断_防止柵_数量表" vbProcedure="false">'[67]'!GL49346</definedName>
    <definedName function="false" hidden="false" localSheetId="3" name="内訳_1_26_井桁ブロック_数量表" vbProcedure="false">'[48]'!$AO$10281</definedName>
    <definedName function="false" hidden="false" localSheetId="3" name="内訳_1_33_2__集水桝_数量表" vbProcedure="false">'[70]'!DT$31355</definedName>
    <definedName function="false" hidden="false" localSheetId="3" name="内訳_1_3_2__ジオテキスタイル補強土壁_数量表" vbProcedure="false">'[70]'!$AT$11566</definedName>
    <definedName function="false" hidden="false" localSheetId="3" name="内訳_2_18_2__街渠桝_数量表" vbProcedure="false">'[48]'!IJ62196</definedName>
    <definedName function="false" hidden="false" localSheetId="3" name="内訳_2_19_2__集水桝_数量表" vbProcedure="false">'[48]'!$U$5141</definedName>
    <definedName function="false" hidden="false" localSheetId="3" name="内訳_2_21_プレキャストL型擁壁_数量表" vbProcedure="false">'[71]'!HH55000</definedName>
    <definedName function="false" hidden="false" localSheetId="3" name="内訳_2_22_2__マンホール_数量表" vbProcedure="false">'[48]'!BS$17734</definedName>
    <definedName function="false" hidden="false" localSheetId="3" name="内訳_2_3_1__転落_横断_防止柵_数量表" vbProcedure="false">'[71]'!$EC33926</definedName>
    <definedName function="false" hidden="false" localSheetId="3" name="内訳_2_3_2__転落_横断_防止柵_数量表" vbProcedure="false">'[71]'!$ET38295</definedName>
    <definedName function="false" hidden="false" localSheetId="3" name="内訳_3_22_鉄筋挿入_数量表" vbProcedure="false">'[71]'!$EW39066</definedName>
    <definedName function="false" hidden="false" localSheetId="3" name="内訳_3_6_プレキャストL型擁壁_数量表" vbProcedure="false">"[13]''!cd$20561"</definedName>
    <definedName function="false" hidden="false" localSheetId="3" name="内訳_4_8_線導水_数量表" vbProcedure="false">'[71]'!DE$27500</definedName>
    <definedName function="false" hidden="false" localSheetId="3" name="別紙_4_2__2_加重平均N値_コンクリート矢板_" vbProcedure="false">"[13]''!$z$6426"</definedName>
    <definedName function="false" hidden="false" localSheetId="3" name="別紙_4_3_施工箇所" vbProcedure="false">"[13]''!$aa$6683"</definedName>
    <definedName function="false" hidden="false" localSheetId="3" name="別紙_4__2_加重平均N値_コンクリート矢板_" vbProcedure="false">"[13]''!$z$6426"</definedName>
    <definedName function="false" hidden="false" localSheetId="3" name="別紙_5__4_土質別掘削長_ダウンザホールハンマ工_" vbProcedure="false">"[13]''!$bc$13879"</definedName>
    <definedName function="false" hidden="false" localSheetId="3" name="別紙_6__4_土質別掘削長_ダウンザホールハンマ工_" vbProcedure="false">'[48]'!$BC$13879</definedName>
    <definedName function="false" hidden="false" localSheetId="3" name="単_内第０９号" vbProcedure="false">"[132]''!$es$149"</definedName>
    <definedName function="false" hidden="false" localSheetId="3" name="単_内第１０号" vbProcedure="false">"[132]''!$es$149"</definedName>
    <definedName function="false" hidden="false" localSheetId="3" name="単位数量" vbProcedure="false">("[99]''!$a$1":#REF!,"[99]''!$a$1":#REF!,"[99]''!$a$1":#REF!)</definedName>
    <definedName function="false" hidden="false" localSheetId="3" name="単位数量５" vbProcedure="false">'[62]'!$DF$110</definedName>
    <definedName function="false" hidden="false" localSheetId="3" name="単杭" vbProcedure="false">'[30]'!$A$1</definedName>
    <definedName function="false" hidden="false" localSheetId="3" name="印刷範囲_土量" vbProcedure="false">('[47]'!$A$1:$I$63,'[47]'!$T$1:$AB$63,'[47]'!$A$1:$BK$63,'[47]'!$A$1:$BK$63,'[47]'!$A$1:$BK$63,'[47]'!$A$1:$BK$63,'[47]'!$A$1:$BK$63,'[47]'!$A$1:$BK$63,'[47]'!$A$1:$BK$63,'[47]'!$A$1:$BK$63)</definedName>
    <definedName function="false" hidden="false" localSheetId="3" name="図面目次" vbProcedure="false">"[166]''!$a$1"</definedName>
    <definedName function="false" hidden="false" localSheetId="3" name="土_切法土砂" vbProcedure="false">"[79]''!$af$288":#REF!</definedName>
    <definedName function="false" hidden="false" localSheetId="3" name="土_切法土砂11" vbProcedure="false">"[79]''!$af$288":#REF!</definedName>
    <definedName function="false" hidden="false" localSheetId="3" name="土_切法土砂12" vbProcedure="false">"[79]''!$af$288":#REF!</definedName>
    <definedName function="false" hidden="false" localSheetId="3" name="土_切法土砂21" vbProcedure="false">"[79]''!$af$288":#REF!</definedName>
    <definedName function="false" hidden="false" localSheetId="3" name="土_切法土砂22" vbProcedure="false">"[79]''!$af$288":#REF!</definedName>
    <definedName function="false" hidden="false" localSheetId="3" name="土_切法軟岩11" vbProcedure="false">"[79]''!$bu$329":#REF!</definedName>
    <definedName function="false" hidden="false" localSheetId="3" name="土_切法軟岩12" vbProcedure="false">"[79]''!$bu$329":#REF!</definedName>
    <definedName function="false" hidden="false" localSheetId="3" name="土_切法軟岩21" vbProcedure="false">"[79]''!$bu$329":#REF!</definedName>
    <definedName function="false" hidden="false" localSheetId="3" name="土_切法軟岩22" vbProcedure="false">"[79]''!$bu$329":#REF!</definedName>
    <definedName function="false" hidden="false" localSheetId="3" name="土_土砂掘削11" vbProcedure="false">"[79]''!$a$1":#REF!</definedName>
    <definedName function="false" hidden="false" localSheetId="3" name="土_土砂掘削12" vbProcedure="false">"[79]''!$a$1":#REF!</definedName>
    <definedName function="false" hidden="false" localSheetId="3" name="土_土砂掘削21" vbProcedure="false">"[79]''!$a$1":#REF!</definedName>
    <definedName function="false" hidden="false" localSheetId="3" name="土_土砂掘削22" vbProcedure="false">"[79]''!$a$1":#REF!</definedName>
    <definedName function="false" hidden="false" localSheetId="3" name="土_岩塊玉石掘削11" vbProcedure="false">"[79]''!$ap$42":#REF!</definedName>
    <definedName function="false" hidden="false" localSheetId="3" name="土_岩塊玉石掘削12" vbProcedure="false">"[79]''!$ap$42":#REF!</definedName>
    <definedName function="false" hidden="false" localSheetId="3" name="土_岩塊玉石掘削21" vbProcedure="false">"[79]''!$ap$42":#REF!</definedName>
    <definedName function="false" hidden="false" localSheetId="3" name="土_岩塊玉石掘削22" vbProcedure="false">"[79]''!$ap$42":#REF!</definedName>
    <definedName function="false" hidden="false" localSheetId="3" name="土_盛土1" vbProcedure="false">"[79]''!$ad$247":#REF!</definedName>
    <definedName function="false" hidden="false" localSheetId="3" name="土_盛土2" vbProcedure="false">"[79]''!$ad$247":#REF!</definedName>
    <definedName function="false" hidden="false" localSheetId="3" name="土_盛法11" vbProcedure="false">"[79]''!$dj$370":#REF!</definedName>
    <definedName function="false" hidden="false" localSheetId="3" name="土_盛法12" vbProcedure="false">"[79]''!$dj$370":#REF!</definedName>
    <definedName function="false" hidden="false" localSheetId="3" name="土_路体盛土11" vbProcedure="false">"[79]''!$dt$124":#REF!</definedName>
    <definedName function="false" hidden="false" localSheetId="3" name="土_路体盛土12" vbProcedure="false">"[79]''!$dt$124":#REF!</definedName>
    <definedName function="false" hidden="false" localSheetId="3" name="土_路体盛土21" vbProcedure="false">"[79]''!$dt$124":#REF!</definedName>
    <definedName function="false" hidden="false" localSheetId="3" name="土_路体盛土22" vbProcedure="false">"[79]''!$dt$124":#REF!</definedName>
    <definedName function="false" hidden="false" localSheetId="3" name="土_路床盛土11" vbProcedure="false">"[79]''!$fi$165":#REF!</definedName>
    <definedName function="false" hidden="false" localSheetId="3" name="土_路床盛土12" vbProcedure="false">"[79]''!$fi$165":#REF!</definedName>
    <definedName function="false" hidden="false" localSheetId="3" name="土_路床盛土21" vbProcedure="false">"[79]''!$fi$165":#REF!</definedName>
    <definedName function="false" hidden="false" localSheetId="3" name="土_路床盛土22" vbProcedure="false">"[79]''!$fi$165":#REF!</definedName>
    <definedName function="false" hidden="false" localSheetId="3" name="土_路肩盛土11" vbProcedure="false">"[79]''!$gx$206":#REF!</definedName>
    <definedName function="false" hidden="false" localSheetId="3" name="土_路肩盛土12" vbProcedure="false">"[79]''!$gx$206":#REF!</definedName>
    <definedName function="false" hidden="false" localSheetId="3" name="土_路肩盛土21" vbProcedure="false">"[79]''!$gx$206":#REF!</definedName>
    <definedName function="false" hidden="false" localSheetId="3" name="土_路肩盛土22" vbProcedure="false">"[79]''!$gx$206":#REF!</definedName>
    <definedName function="false" hidden="false" localSheetId="3" name="土_軟岩掘削11" vbProcedure="false">"[79]''!$ce$83":#REF!</definedName>
    <definedName function="false" hidden="false" localSheetId="3" name="土_軟岩掘削12" vbProcedure="false">"[79]''!$ce$83":#REF!</definedName>
    <definedName function="false" hidden="false" localSheetId="3" name="土_軟岩掘削21" vbProcedure="false">"[79]''!$ce$83":#REF!</definedName>
    <definedName function="false" hidden="false" localSheetId="3" name="土_軟岩掘削22" vbProcedure="false">"[79]''!$ce$83":#REF!</definedName>
    <definedName function="false" hidden="false" localSheetId="3" name="土工Ｐ2P" vbProcedure="false">'[5]'!$L$12</definedName>
    <definedName function="false" hidden="false" localSheetId="3" name="地盤改良工_3_サンドマット工" vbProcedure="false">"[13]''!$n$14"</definedName>
    <definedName function="false" hidden="false" localSheetId="3" name="地盤改良工_4_バーチカルドレーン工" vbProcedure="false">"[13]''!$u$21"</definedName>
    <definedName function="false" hidden="false" localSheetId="3" name="地盤改良工_5_締固め改良工" vbProcedure="false">"[13]''!$ae$31"</definedName>
    <definedName function="false" hidden="false" localSheetId="3" name="型２" vbProcedure="false">"[117]''!$ae$31"</definedName>
    <definedName function="false" hidden="false" localSheetId="3" name="基礎幅" vbProcedure="false">NA()</definedName>
    <definedName function="false" hidden="false" localSheetId="3" name="基礎材" vbProcedure="false">'[52]'!$K$11</definedName>
    <definedName function="false" hidden="false" localSheetId="3" name="基礎材規格" vbProcedure="false">NA()</definedName>
    <definedName function="false" hidden="false" localSheetId="3" name="塗装" vbProcedure="false">'[65]'!$A$1</definedName>
    <definedName function="false" hidden="false" localSheetId="3" name="屈折桝Ⅰ型" vbProcedure="false">"[79]''!$c$3"</definedName>
    <definedName function="false" hidden="false" localSheetId="3" name="屈折桝Ⅱ型" vbProcedure="false">"[79]''!$c$3"</definedName>
    <definedName function="false" hidden="false" localSheetId="3" name="屈折桝Ⅲ型" vbProcedure="false">"[79]''!$c$3"</definedName>
    <definedName function="false" hidden="false" localSheetId="3" name="工場製作工_3_工場塗装工" vbProcedure="false">'[55]'!$P$3856</definedName>
    <definedName function="false" hidden="false" localSheetId="3" name="工場製作工_5_工場塗装工" vbProcedure="false">"[13]''!$fl42921"</definedName>
    <definedName function="false" hidden="false" localSheetId="3" name="工種名" vbProcedure="false">NA()</definedName>
    <definedName function="false" hidden="false" localSheetId="3" name="年月日" vbProcedure="false">'[72]'!$A$1:$AC$29</definedName>
    <definedName function="false" hidden="false" localSheetId="3" name="床固め工_6_魚道工" vbProcedure="false">'[36]'!$K$267</definedName>
    <definedName function="false" hidden="false" localSheetId="3" name="排水構造物工_5_地下排水工" vbProcedure="false">'[48]'!$DI$113</definedName>
    <definedName function="false" hidden="false" localSheetId="3" name="排水構造物工_6_場所打水路工" vbProcedure="false">'[48]'!$DL$116</definedName>
    <definedName function="false" hidden="false" localSheetId="3" name="排水構造物工_7_排水工" vbProcedure="false">'[48]'!$EA$131</definedName>
    <definedName function="false" hidden="false" localSheetId="3" name="排水構造物工_8_排水性舗装用路肩排水工" vbProcedure="false">"[13]''!$ep$146"</definedName>
    <definedName function="false" hidden="false" localSheetId="3" name="擁壁工_2_既製杭工" vbProcedure="false">'[48]'!$L$2828</definedName>
    <definedName function="false" hidden="false" localSheetId="3" name="擁壁工_3_場所打杭工" vbProcedure="false">'[48]'!$L$2828</definedName>
    <definedName function="false" hidden="false" localSheetId="3" name="擁壁工_5_場所打擁壁工" vbProcedure="false">'[36]'!$CR$96</definedName>
    <definedName function="false" hidden="false" localSheetId="3" name="擁壁工_6_プレキャスト擁壁工" vbProcedure="false">'[48]'!HU58341</definedName>
    <definedName function="false" hidden="false" localSheetId="3" name="擁壁工_7_補強土壁工" vbProcedure="false">'[77]'!$BC$55</definedName>
    <definedName function="false" hidden="false" localSheetId="3" name="擁壁工_8_井桁ブロック工" vbProcedure="false">'[48]'!BY$19276</definedName>
    <definedName function="false" hidden="false" localSheetId="3" name="擁壁平均Ｈ" vbProcedure="false">'[76]'!$B$2</definedName>
    <definedName function="false" hidden="false" localSheetId="3" name="擁壁杭" vbProcedure="false">"[156]''!$d$4"</definedName>
    <definedName function="false" hidden="false" localSheetId="3" name="擁壁護岸工_4_プレキャスト擁壁工" vbProcedure="false">'[36]'!$GM$195</definedName>
    <definedName function="false" hidden="false" localSheetId="3" name="擁壁Ｈ" vbProcedure="false">'[76]'!$D$4</definedName>
    <definedName function="false" hidden="false" localSheetId="3" name="数量根拠" vbProcedure="false">'[60]'!$A$1</definedName>
    <definedName function="false" hidden="false" localSheetId="3" name="敷モルタル" vbProcedure="false">'[52]'!$K$11</definedName>
    <definedName function="false" hidden="false" localSheetId="3" name="敷ﾓﾙﾀﾙ規格" vbProcedure="false">NA()</definedName>
    <definedName function="false" hidden="false" localSheetId="3" name="断面計算A1" vbProcedure="false">'[63]'!$A$1</definedName>
    <definedName function="false" hidden="false" localSheetId="3" name="本合金" vbProcedure="false">"[68]''!hs57827"</definedName>
    <definedName function="false" hidden="false" localSheetId="3" name="条件" vbProcedure="false">'[58]'!$A$1</definedName>
    <definedName function="false" hidden="false" localSheetId="3" name="極限" vbProcedure="false">'[53]'!$A$1</definedName>
    <definedName function="false" hidden="false" localSheetId="3" name="構造物撤去工_10_道路付属施設撤去工" vbProcedure="false">'[48]'!$GO$197</definedName>
    <definedName function="false" hidden="false" localSheetId="3" name="構造物撤去工_11_ブロック舗装撤去工" vbProcedure="false">'[48]'!$HF$214</definedName>
    <definedName function="false" hidden="false" localSheetId="3" name="構造物撤去工_12_縁石撤去工" vbProcedure="false">'[48]'!$HP$224</definedName>
    <definedName function="false" hidden="false" localSheetId="3" name="構造物撤去工_13_冬期安全施設撤去工" vbProcedure="false">'[48]'!$HW$231</definedName>
    <definedName function="false" hidden="false" localSheetId="3" name="構造物撤去工_14_骨材再生工" vbProcedure="false">'[48]'!$IK$245</definedName>
    <definedName function="false" hidden="false" localSheetId="3" name="構造物撤去工_2_標識撤去工" vbProcedure="false">'[48]'!$L$12</definedName>
    <definedName function="false" hidden="false" localSheetId="3" name="構造物撤去工_3_道路付属物撤去工" vbProcedure="false">'[48]'!$P$16</definedName>
    <definedName function="false" hidden="false" localSheetId="3" name="構造物撤去工_6_プレキャスト擁壁撤去工" vbProcedure="false">'[48]'!$EI$139</definedName>
    <definedName function="false" hidden="false" localSheetId="3" name="構造物撤去工_7_排水構造物撤去工" vbProcedure="false">'[48]'!$EM$143</definedName>
    <definedName function="false" hidden="false" localSheetId="3" name="構造物撤去工_8_かご撤去工" vbProcedure="false">'[48]'!$GA$183</definedName>
    <definedName function="false" hidden="false" localSheetId="3" name="構造物撤去工_9_落石雪害防止撤去工" vbProcedure="false">'[48]'!$GH$190</definedName>
    <definedName function="false" hidden="false" localSheetId="3" name="横断なし" vbProcedure="false">'[49]'!$L$12:$N$14</definedName>
    <definedName function="false" hidden="false" localSheetId="3" name="橋台工_2_既製杭工" vbProcedure="false">'[36]'!$AT$46</definedName>
    <definedName function="false" hidden="false" localSheetId="3" name="橋台工_4_深礎工" vbProcedure="false">'[36]'!$BU$73</definedName>
    <definedName function="false" hidden="false" localSheetId="3" name="橋台工_5_オープンケーソン基礎工" vbProcedure="false">'[36]'!$DT$124</definedName>
    <definedName function="false" hidden="false" localSheetId="3" name="橋台工_6_ニューマチックケーソン基礎工" vbProcedure="false">'[36]'!$HC$211</definedName>
    <definedName function="false" hidden="false" localSheetId="3" name="橋台工_8_橋台躯体工" vbProcedure="false">'[36]'!$DT$124</definedName>
    <definedName function="false" hidden="false" localSheetId="3" name="橋台工_9_地下水位低下工" vbProcedure="false">'[36]'!$GQ$199</definedName>
    <definedName function="false" hidden="false" localSheetId="3" name="橋梁付属物工_5_橋梁用高欄工" vbProcedure="false">'[36]'!$AE$31</definedName>
    <definedName function="false" hidden="false" localSheetId="3" name="橋梁付属物工_6_検査路工" vbProcedure="false">'[36]'!$AL$38</definedName>
    <definedName function="false" hidden="false" localSheetId="3" name="法覆護岸工_10_覆土工" vbProcedure="false">'[36]'!$AD$286</definedName>
    <definedName function="false" hidden="false" localSheetId="3" name="法覆護岸工_11_羽口工" vbProcedure="false">'[36]'!$BK$319</definedName>
    <definedName function="false" hidden="false" localSheetId="3" name="法覆護岸工_3_緑化ブロック工" vbProcedure="false">'[36]'!$EQ$147</definedName>
    <definedName function="false" hidden="false" localSheetId="3" name="法覆護岸工_4_環境護岸ブロック工" vbProcedure="false">'[36]'!$FA$157</definedName>
    <definedName function="false" hidden="false" localSheetId="3" name="法覆護岸工_5_石積_張_工" vbProcedure="false">'[36]'!$FK$167</definedName>
    <definedName function="false" hidden="false" localSheetId="3" name="法覆護岸工_6_法枠工" vbProcedure="false">'[36]'!$FX$180</definedName>
    <definedName function="false" hidden="false" localSheetId="3" name="法覆護岸工_7_多自然型護岸工" vbProcedure="false">'[36]'!$HD$212</definedName>
    <definedName function="false" hidden="false" localSheetId="3" name="法覆護岸工_8_吹付工" vbProcedure="false">'[36]'!$IT$254</definedName>
    <definedName function="false" hidden="false" localSheetId="3" name="法覆護岸工_9_植生工" vbProcedure="false">'[36]'!$Q$273</definedName>
    <definedName function="false" hidden="false" localSheetId="3" name="法面工_2_法面吹付工" vbProcedure="false">'[48]'!$AH$34</definedName>
    <definedName function="false" hidden="false" localSheetId="3" name="法面工_3_法枠工" vbProcedure="false">'[48]'!$BA$53</definedName>
    <definedName function="false" hidden="false" localSheetId="3" name="法面工_4_法面施肥工" vbProcedure="false">'[48]'!$CG$85</definedName>
    <definedName function="false" hidden="false" localSheetId="3" name="法面工_5_アンカー工" vbProcedure="false">'[48]'!$CL$90</definedName>
    <definedName function="false" hidden="false" localSheetId="3" name="法面工_6_かご工" vbProcedure="false">'[48]'!$EH$138</definedName>
    <definedName function="false" hidden="false" localSheetId="3" name="流路護岸工_2_基礎工" vbProcedure="false">'[36]'!DV$31869</definedName>
    <definedName function="false" hidden="false" localSheetId="3" name="流路護岸工_3_コンクリート擁壁工" vbProcedure="false">'[36]'!$DX$128</definedName>
    <definedName function="false" hidden="false" localSheetId="3" name="流路護岸工_5_石積擁壁工" vbProcedure="false">'[36]'!$CO$93</definedName>
    <definedName function="false" hidden="false" localSheetId="3" name="流路護岸工_6_護岸付属物工" vbProcedure="false">'[36]'!$CO$93</definedName>
    <definedName function="false" hidden="false" localSheetId="3" name="流路護岸工_7_植生工" vbProcedure="false">'[36]'!$CV$100</definedName>
    <definedName function="false" hidden="false" localSheetId="3" name="番号" vbProcedure="false">'[52]'!$E$1029</definedName>
    <definedName function="false" hidden="false" localSheetId="3" name="目地モルタル" vbProcedure="false">'[52]'!$K$11</definedName>
    <definedName function="false" hidden="false" localSheetId="3" name="石_ブロック積_張_工_3_石積_張_工" vbProcedure="false">'[48]'!$AM$9767</definedName>
    <definedName function="false" hidden="false" localSheetId="3" name="砂防土工_4_盛土補強工" vbProcedure="false">'[36]'!$DD$108</definedName>
    <definedName function="false" hidden="false" localSheetId="3" name="砂防土工_6_堤防天端工" vbProcedure="false">'[36]'!$DM$117</definedName>
    <definedName function="false" hidden="false" localSheetId="3" name="終了ページ" vbProcedure="false">"[2]''!$d$4"</definedName>
    <definedName function="false" hidden="false" localSheetId="3" name="総括" vbProcedure="false">'[28]'!$A$1</definedName>
    <definedName function="false" hidden="false" localSheetId="3" name="総括page2" vbProcedure="false">"[9]''!$am$39":#REF!</definedName>
    <definedName function="false" hidden="false" localSheetId="3" name="総括表2" vbProcedure="false">'[61]'!$AQ$43:$CK$89</definedName>
    <definedName function="false" hidden="false" localSheetId="3" name="総括表3" vbProcedure="false">'[61]'!$CL$90:$EF$136</definedName>
    <definedName function="false" hidden="false" localSheetId="3" name="総括表4" vbProcedure="false">'[61]'!$EH$138:$FU$177</definedName>
    <definedName function="false" hidden="false" localSheetId="3" name="総括表5" vbProcedure="false">'[61]'!$FV$178:$HH$216</definedName>
    <definedName function="false" hidden="false" localSheetId="3" name="縁石工_1_作業土工" vbProcedure="false">'[48]'!$B$2</definedName>
    <definedName function="false" hidden="false" localSheetId="3" name="舗装工_10_ブロック舗装工" vbProcedure="false">'[75]'!$AO$41</definedName>
    <definedName function="false" hidden="false" localSheetId="3" name="舗装工_1_舗装準備工" vbProcedure="false">"[13]''!$b$2"</definedName>
    <definedName function="false" hidden="false" localSheetId="3" name="舗装工_2_橋面防水工" vbProcedure="false">'[75]'!$F$6</definedName>
    <definedName function="false" hidden="false" localSheetId="3" name="舗装工_4_半たわみ性舗装工" vbProcedure="false">'[75]'!$Z$26</definedName>
    <definedName function="false" hidden="false" localSheetId="3" name="舗装工_5_排水性舗装工" vbProcedure="false">'[75]'!$AE$31</definedName>
    <definedName function="false" hidden="false" localSheetId="3" name="舗装工_6_透水性舗装工" vbProcedure="false">'[75]'!$AF$32</definedName>
    <definedName function="false" hidden="false" localSheetId="3" name="舗装工_7_グースアスファルト舗装工" vbProcedure="false">'[75]'!$AF$32</definedName>
    <definedName function="false" hidden="false" localSheetId="3" name="舗装工_8_コンクリート舗装工" vbProcedure="false">"[13]''!$bx$76"</definedName>
    <definedName function="false" hidden="false" localSheetId="3" name="舗装工_9_薄層カラー舗装工" vbProcedure="false">'[75]'!$AN$40</definedName>
    <definedName function="false" hidden="false" localSheetId="3" name="街渠桝" vbProcedure="false">"[79]''!$c$3"</definedName>
    <definedName function="false" hidden="false" localSheetId="3" name="表題" vbProcedure="false">"[89]''!$a$1"</definedName>
    <definedName function="false" hidden="false" localSheetId="3" name="計_BF700" vbProcedure="false">"[79]''!$ad$231":#REF!</definedName>
    <definedName function="false" hidden="false" localSheetId="3" name="計_B積1基礎A" vbProcedure="false">"[79]''!$dm$117":#REF!</definedName>
    <definedName function="false" hidden="false" localSheetId="3" name="計_B積1基礎B" vbProcedure="false">"[79]''!$dm$117":#REF!</definedName>
    <definedName function="false" hidden="false" localSheetId="3" name="計_B積23基礎" vbProcedure="false">"[79]''!$dm$117":#REF!</definedName>
    <definedName function="false" hidden="false" localSheetId="3" name="計_L型H1200" vbProcedure="false">"[79]''!$bh$60":#REF!</definedName>
    <definedName function="false" hidden="false" localSheetId="3" name="計_L型H1300" vbProcedure="false">"[79]''!$bh$60":#REF!</definedName>
    <definedName function="false" hidden="false" localSheetId="3" name="計_L型H1400" vbProcedure="false">"[79]''!$bh$60":#REF!</definedName>
    <definedName function="false" hidden="false" localSheetId="3" name="計_L型H1700" vbProcedure="false">"[79]''!$bh$60":#REF!</definedName>
    <definedName function="false" hidden="false" localSheetId="3" name="計_L型H1800" vbProcedure="false">"[79]''!$bh$60":#REF!</definedName>
    <definedName function="false" hidden="false" localSheetId="3" name="計_L型H1900" vbProcedure="false">"[79]''!$bh$60":#REF!</definedName>
    <definedName function="false" hidden="false" localSheetId="3" name="計_L型H2000" vbProcedure="false">"[79]''!$bh$60":#REF!</definedName>
    <definedName function="false" hidden="false" localSheetId="3" name="計_L型H2250" vbProcedure="false">"[79]''!$bh$60":#REF!</definedName>
    <definedName function="false" hidden="false" localSheetId="3" name="計_U型側溝A" vbProcedure="false">"[79]''!$ad$231":#REF!</definedName>
    <definedName function="false" hidden="false" localSheetId="3" name="計_U型側溝B" vbProcedure="false">"[79]''!$ad$231":#REF!</definedName>
    <definedName function="false" hidden="false" localSheetId="3" name="計_U字溝" vbProcedure="false">"[79]''!$ad$231":#REF!</definedName>
    <definedName function="false" hidden="false" localSheetId="3" name="計_側溝蓋" vbProcedure="false">"[79]''!$ad$231":#REF!</definedName>
    <definedName function="false" hidden="false" localSheetId="3" name="計_暗渠1函渠" vbProcedure="false">"[79]''!$fr$174":#REF!</definedName>
    <definedName function="false" hidden="false" localSheetId="3" name="計_暗渠2管渠" vbProcedure="false">"[79]''!$af$288":#REF!</definedName>
    <definedName function="false" hidden="false" localSheetId="3" name="計_暗渠2縞鋼板蓋" vbProcedure="false">"[79]''!$af$288":#REF!</definedName>
    <definedName function="false" hidden="false" localSheetId="3" name="計_暗渠3管渠" vbProcedure="false">"[79]''!$af$288":#REF!</definedName>
    <definedName function="false" hidden="false" localSheetId="3" name="計_石積" vbProcedure="false">"[79]''!$dm$117":#REF!</definedName>
    <definedName function="false" hidden="false" localSheetId="3" name="計_石積基礎" vbProcedure="false">"[79]''!$dm$117":#REF!</definedName>
    <definedName function="false" hidden="false" localSheetId="3" name="計_ｶﾞｰﾄﾞﾚｰﾙ1" vbProcedure="false">"[79]''!$ep$402":#REF!</definedName>
    <definedName function="false" hidden="false" localSheetId="3" name="計_ｶﾞｰﾄﾞﾚｰﾙ2" vbProcedure="false">"[79]''!$ep$402":#REF!</definedName>
    <definedName function="false" hidden="false" localSheetId="3" name="護岸基礎工_3_矢板工" vbProcedure="false">'[36]'!$AX$50</definedName>
    <definedName function="false" hidden="false" localSheetId="3" name="護岸基礎工_4_土台基礎工" vbProcedure="false">'[36]'!$DY$129</definedName>
    <definedName function="false" hidden="false" localSheetId="3" name="路肩延長調書" vbProcedure="false">'[78]'!$BI$61</definedName>
    <definedName function="false" hidden="false" localSheetId="3" name="踏掛版工_1_作業土工" vbProcedure="false">'[36]'!$B$2</definedName>
    <definedName function="false" hidden="false" localSheetId="3" name="道路付属施設工_1_境界工" vbProcedure="false">'[36]'!$B$2</definedName>
    <definedName function="false" hidden="false" localSheetId="3" name="道路付属施設工_3_ケーブル配管工" vbProcedure="false">'[36]'!$U$21</definedName>
    <definedName function="false" hidden="false" localSheetId="3" name="道路付属施設工_4_照明工" vbProcedure="false">'[36]'!$L$12</definedName>
    <definedName function="false" hidden="false" localSheetId="3" name="酢量" vbProcedure="false">'[28]'!$A$1</definedName>
    <definedName function="false" hidden="false" localSheetId="3" name="重_力_式_擁_壁___⑪" vbProcedure="false">'[57]'!$CL$346</definedName>
    <definedName function="false" hidden="false" localSheetId="3" name="重_力_式_擁_壁___⑯" vbProcedure="false">'[57]'!$X$536</definedName>
    <definedName function="false" hidden="false" localSheetId="3" name="長さ" vbProcedure="false">NA()</definedName>
    <definedName function="false" hidden="false" localSheetId="3" name="開始ページ" vbProcedure="false">"[2]''!$b$2"</definedName>
    <definedName function="false" hidden="false" localSheetId="3" name="防護柵工_2_防止柵工" vbProcedure="false">'[48]'!$N$14</definedName>
    <definedName function="false" hidden="false" localSheetId="3" name="防護柵工_3_作業土工" vbProcedure="false">'[48]'!$L$12</definedName>
    <definedName function="false" hidden="false" localSheetId="3" name="防護柵工_4_ボックスビーム工" vbProcedure="false">'[48]'!$CN$92</definedName>
    <definedName function="false" hidden="false" localSheetId="3" name="防護柵工_5_車止めポスト工" vbProcedure="false">'[48]'!$CR$96</definedName>
    <definedName function="false" hidden="false" localSheetId="3" name="防護柵工_6_防護柵基礎工" vbProcedure="false">'[48]'!$CV$100</definedName>
    <definedName function="false" hidden="false" localSheetId="3" name="階段" vbProcedure="false">'[51]'!$A$1</definedName>
    <definedName function="false" hidden="false" localSheetId="3" name="集_水_桝__⑮" vbProcedure="false">"[2]''!cq$23902"</definedName>
    <definedName function="false" hidden="false" localSheetId="3" name="集計" vbProcedure="false">"[123]''!$bc$55":#REF!</definedName>
    <definedName function="false" hidden="false" localSheetId="3" name="集計2" vbProcedure="false">'[49]'!$Q$17:$S$19</definedName>
    <definedName function="false" hidden="false" localSheetId="3" name="集計2A" vbProcedure="false">'[49]'!$Q$17:$S$19</definedName>
    <definedName function="false" hidden="false" localSheetId="3" name="集計3" vbProcedure="false">'[49]'!$Q$17:$S$19</definedName>
    <definedName function="false" hidden="false" localSheetId="3" name="集計3A" vbProcedure="false">'[49]'!$Q$17:$S$19</definedName>
    <definedName function="false" hidden="false" localSheetId="3" name="集計4" vbProcedure="false">'[49]'!$Q$17:$S$19</definedName>
    <definedName function="false" hidden="false" localSheetId="3" name="集計4A" vbProcedure="false">'[49]'!$Q$17:$S$19</definedName>
    <definedName function="false" hidden="false" localSheetId="3" name="集計5" vbProcedure="false">'[49]'!$Q$17:$S$19</definedName>
    <definedName function="false" hidden="false" localSheetId="3" name="集計5A" vbProcedure="false">'[49]'!$Q$17:$S$19</definedName>
    <definedName function="false" hidden="false" localSheetId="3" name="集計5_1" vbProcedure="false">'[49]'!$L$12:$N$14</definedName>
    <definedName function="false" hidden="false" localSheetId="3" name="集計5_2" vbProcedure="false">'[49]'!$L$12:$N$14</definedName>
    <definedName function="false" hidden="false" localSheetId="3" name="集計6" vbProcedure="false">'[49]'!$Y$25:$AA$27</definedName>
    <definedName function="false" hidden="false" localSheetId="3" name="集計6A" vbProcedure="false">'[49]'!$Y$25:$AA$27</definedName>
    <definedName function="false" hidden="false" localSheetId="3" name="集計7" vbProcedure="false">'[49]'!$Y$25:$AA$27</definedName>
    <definedName function="false" hidden="false" localSheetId="3" name="集計7A" vbProcedure="false">'[49]'!$Y$25:$AA$27</definedName>
    <definedName function="false" hidden="false" localSheetId="3" name="ｆｆ" vbProcedure="false">'[24]'!$A$1</definedName>
    <definedName function="false" hidden="false" localSheetId="3" name="ｇ１マス" vbProcedure="false">'[25]'!$L$2828</definedName>
    <definedName function="false" hidden="false" localSheetId="3" name="Ｈ１２点検橋梁" vbProcedure="false">'[26]'!$AH$8482</definedName>
    <definedName function="false" hidden="false" localSheetId="3" name="ｋｋ_" vbProcedure="false">'[28]'!$A$1</definedName>
    <definedName function="false" hidden="false" localSheetId="3" name="ｋｋｋｋｋｋｋｋ" vbProcedure="false">'[30]'!$A$1</definedName>
    <definedName function="false" hidden="false" localSheetId="3" name="ｌｌｌ" vbProcedure="false">'[22]'!$A$1</definedName>
    <definedName function="false" hidden="false" localSheetId="3" name="ｍ当り" vbProcedure="false">NA()</definedName>
    <definedName function="false" hidden="false" localSheetId="3" name="ｎｎ１" vbProcedure="false">"[2]''!$g$7"</definedName>
    <definedName function="false" hidden="false" localSheetId="3" name="ｎｎ２" vbProcedure="false">"[2]''!$g$7"</definedName>
    <definedName function="false" hidden="false" localSheetId="3" name="ｎｎ３" vbProcedure="false">"[2]''!$g$7"</definedName>
    <definedName function="false" hidden="false" localSheetId="3" name="ｎｎ４" vbProcedure="false">"[2]''!$f$6"</definedName>
    <definedName function="false" hidden="false" localSheetId="3" name="ｎｎ５" vbProcedure="false">"[2]''!$g$7"</definedName>
    <definedName function="false" hidden="false" localSheetId="3" name="ＴＧ" vbProcedure="false">"[88]''!$i$9"</definedName>
    <definedName function="false" hidden="false" localSheetId="3" name="ｚｚｚ" vbProcedure="false">'[42]'!$A$1</definedName>
    <definedName function="false" hidden="false" localSheetId="3" name="ｴﾝﾁｮｳC2_1" vbProcedure="false">"[2]''!$af$32"</definedName>
    <definedName function="false" hidden="false" localSheetId="3" name="ｴﾝﾁｮｳD1" vbProcedure="false">"[2]''!$af$32"</definedName>
    <definedName function="false" hidden="false" localSheetId="3" name="ｴﾝﾁｮｳD3A" vbProcedure="false">"[2]''!$af$32"</definedName>
    <definedName function="false" hidden="false" localSheetId="3" name="ｴﾝﾁｮｳD3A1" vbProcedure="false">"[2]''!$ad$30"</definedName>
    <definedName function="false" hidden="false" localSheetId="3" name="ｴﾝﾁｮｳD3A_W" vbProcedure="false">"[2]''!$af$32"</definedName>
    <definedName function="false" hidden="false" localSheetId="3" name="ﾒﾆｭｰ" vbProcedure="false">'[46]'!$IS$8189</definedName>
    <definedName function="false" hidden="false" localSheetId="3" name="ﾓﾙﾀﾙ厚" vbProcedure="false">NA()</definedName>
    <definedName function="false" hidden="false" localSheetId="3" name="ﾓﾙﾀﾙ幅" vbProcedure="false">NA()</definedName>
    <definedName function="false" hidden="false" localSheetId="4" name="a11BL1" vbProcedure="false">'[9]'!$AH$8482</definedName>
    <definedName function="false" hidden="false" localSheetId="4" name="A22" vbProcedure="false">'[10]'!$E$5:$BH$60</definedName>
    <definedName function="false" hidden="false" localSheetId="4" name="AAA1" vbProcedure="false">'[12]'!$B$2</definedName>
    <definedName function="false" hidden="false" localSheetId="4" name="aaaaa" vbProcedure="false">"[29]''!$dd$108"</definedName>
    <definedName function="false" hidden="false" localSheetId="4" name="abc" vbProcedure="false">'[13]'!$A$1</definedName>
    <definedName function="false" hidden="false" localSheetId="4" name="ASSSSS" vbProcedure="false">'[14]'!$X$536</definedName>
    <definedName function="false" hidden="false" localSheetId="4" name="B_1" vbProcedure="false">'[16]'!$BW$75</definedName>
    <definedName function="false" hidden="false" localSheetId="4" name="cban" vbProcedure="false">"[1]''!$c$515"</definedName>
    <definedName function="false" hidden="false" localSheetId="4" name="C_1" vbProcedure="false">'[16]'!$BW$75</definedName>
    <definedName function="false" hidden="false" localSheetId="4" name="DB" vbProcedure="false">'[19]'!$V$22</definedName>
    <definedName function="false" hidden="false" localSheetId="4" name="dh" vbProcedure="false">'[20]'!$A$1</definedName>
    <definedName function="false" hidden="false" localSheetId="4" name="dk" vbProcedure="false">'[20]'!$A$1</definedName>
    <definedName function="false" hidden="false" localSheetId="4" name="do1" vbProcedure="false">'[21]'!$B$2:$BF$58</definedName>
    <definedName function="false" hidden="false" localSheetId="4" name="do2" vbProcedure="false">'[21]'!$B$2:$BF$58</definedName>
    <definedName function="false" hidden="false" localSheetId="4" name="Excel_BuiltIn_Extract" vbProcedure="false">'[22]'!$A$1</definedName>
    <definedName function="false" hidden="false" localSheetId="4" name="F2" vbProcedure="false">'[23]'!$BZ$78</definedName>
    <definedName function="false" hidden="false" localSheetId="4" name="FI" vbProcedure="false">"[35]''!$u$21":#REF!</definedName>
    <definedName function="false" hidden="false" localSheetId="4" name="futahaba" vbProcedure="false">'[1]'!$J$2314</definedName>
    <definedName function="false" hidden="false" localSheetId="4" name="ha" vbProcedure="false">"[1]''!$q$4113"</definedName>
    <definedName function="false" hidden="false" localSheetId="4" name="HIDARI" vbProcedure="false">'[27]'!$A$1</definedName>
    <definedName function="false" hidden="false" localSheetId="4" name="HO" vbProcedure="false">"[43]''!$c$3":#REF!</definedName>
    <definedName function="false" hidden="false" localSheetId="4" name="HO2" vbProcedure="false">"[43]''!$bo$67":#REF!</definedName>
    <definedName function="false" hidden="false" localSheetId="4" name="HO3" vbProcedure="false">"[43]''!$dy$129":#REF!</definedName>
    <definedName function="false" hidden="false" localSheetId="4" name="HO4" vbProcedure="false">"[43]''!$gi$191":#REF!</definedName>
    <definedName function="false" hidden="false" localSheetId="4" name="HO5" vbProcedure="false">"[43]''!$aw$253":#REF!</definedName>
    <definedName function="false" hidden="false" localSheetId="4" name="HO6" vbProcedure="false">"[43]''!$bg$315":#REF!</definedName>
    <definedName function="false" hidden="false" localSheetId="4" name="k" vbProcedure="false">"[54]''!$dd$108"</definedName>
    <definedName function="false" hidden="false" localSheetId="4" name="katamuki1" vbProcedure="false">"[1]''!$d$772"</definedName>
    <definedName function="false" hidden="false" localSheetId="4" name="KMatrix" vbProcedure="false">'[31]'!$DC$107:$DF$110</definedName>
    <definedName function="false" hidden="false" localSheetId="4" name="KOUMOKU" vbProcedure="false">'[27]'!$A$1</definedName>
    <definedName function="false" hidden="false" localSheetId="4" name="ksa" vbProcedure="false">"[62]''!$ap$10538"</definedName>
    <definedName function="false" hidden="false" localSheetId="4" name="ksb" vbProcedure="false">"[62]''!$aq$10795"</definedName>
    <definedName function="false" hidden="false" localSheetId="4" name="mai" vbProcedure="false">'[1]'!$K$2571</definedName>
    <definedName function="false" hidden="false" localSheetId="4" name="makuro" vbProcedure="false">"[35]''!$bk$15935"</definedName>
    <definedName function="false" hidden="false" localSheetId="4" name="meji" vbProcedure="false">"[1]''!$c$515"</definedName>
    <definedName function="false" hidden="false" localSheetId="4" name="MIGI" vbProcedure="false">'[27]'!$A$1</definedName>
    <definedName function="false" hidden="false" localSheetId="4" name="moi" vbProcedure="false">'[34]'!$A$1</definedName>
    <definedName function="false" hidden="false" localSheetId="4" name="NA" vbProcedure="false">'[19]'!$W$23</definedName>
    <definedName function="false" hidden="false" localSheetId="4" name="NB" vbProcedure="false">'[19]'!$X$24</definedName>
    <definedName function="false" hidden="false" localSheetId="4" name="NH1" vbProcedure="false">'[19]'!$Y$25</definedName>
    <definedName function="false" hidden="false" localSheetId="4" name="NH2" vbProcedure="false">'[19]'!$Z$26</definedName>
    <definedName function="false" hidden="false" localSheetId="4" name="NH3" vbProcedure="false">'[19]'!$AB$28</definedName>
    <definedName function="false" hidden="false" localSheetId="4" name="NL" vbProcedure="false">'[19]'!$AA$27</definedName>
    <definedName function="false" hidden="false" localSheetId="4" name="NL2" vbProcedure="false">'[19]'!$AA$27</definedName>
    <definedName function="false" hidden="false" localSheetId="4" name="NN" vbProcedure="false">"[2]''!$f$6"</definedName>
    <definedName function="false" hidden="false" localSheetId="4" name="N_" vbProcedure="false">"[44]''!$af$991":#REF!</definedName>
    <definedName function="false" hidden="false" localSheetId="4" name="P" vbProcedure="false">'[35]'!$B$258</definedName>
    <definedName function="false" hidden="false" localSheetId="4" name="p120総括" vbProcedure="false">'[19]'!$CK$89:$EY$155</definedName>
    <definedName function="false" hidden="false" localSheetId="4" name="pade3" vbProcedure="false">"[9]''!$bt$72":#REF!</definedName>
    <definedName function="false" hidden="false" localSheetId="4" name="page1" vbProcedure="false">"[9]''!$b$2":#REF!</definedName>
    <definedName function="false" hidden="false" localSheetId="4" name="page2" vbProcedure="false">"[9]''!$ak$37":#REF!</definedName>
    <definedName function="false" hidden="false" localSheetId="4" name="page4" vbProcedure="false">"[9]''!$dc$107":#REF!</definedName>
    <definedName function="false" hidden="false" localSheetId="4" name="page5" vbProcedure="false">"[9]''!$ag$33":#REF!</definedName>
    <definedName function="false" hidden="false" localSheetId="4" name="PC橋工_2_ポストテンション桁製作工" vbProcedure="false">'[36]'!$I$9</definedName>
    <definedName function="false" hidden="false" localSheetId="4" name="PC橋工_3_プレキャストセグメント製作工" vbProcedure="false">'[36]'!$Q$17</definedName>
    <definedName function="false" hidden="false" localSheetId="4" name="PC橋工_4_プレキャストセグメント主桁組立工" vbProcedure="false">'[36]'!$X$24</definedName>
    <definedName function="false" hidden="false" localSheetId="4" name="PC橋工_7_架設工_架設桁架設_" vbProcedure="false">'[36]'!$AA$27</definedName>
    <definedName function="false" hidden="false" localSheetId="4" name="Pile計算p2" vbProcedure="false">"[6]''!$ac$29":#REF!</definedName>
    <definedName function="false" hidden="false" localSheetId="4" name="pile計算p3" vbProcedure="false">"[6]''!$bb$54":#REF!</definedName>
    <definedName function="false" hidden="false" localSheetId="4" name="pile計算p4" vbProcedure="false">"[6]''!$ca$79":#REF!</definedName>
    <definedName function="false" hidden="false" localSheetId="4" name="Pile計算p5" vbProcedure="false">"[6]''!$cz$104":#REF!</definedName>
    <definedName function="false" hidden="false" localSheetId="4" name="plx" vbProcedure="false">"[74]!plx"</definedName>
    <definedName function="false" hidden="false" localSheetId="4" name="ply" vbProcedure="false">"[74]!ply"</definedName>
    <definedName function="false" hidden="false" localSheetId="4" name="prx" vbProcedure="false">"[74]!prx"</definedName>
    <definedName function="false" hidden="false" localSheetId="4" name="pry" vbProcedure="false">"[74]!pry"</definedName>
    <definedName function="false" hidden="false" localSheetId="4" name="PU3側溝Ａ" vbProcedure="false">"[79]''!$c$3"</definedName>
    <definedName function="false" hidden="false" localSheetId="4" name="PU3側溝Ｂ" vbProcedure="false">"[79]''!$c$3"</definedName>
    <definedName function="false" hidden="false" localSheetId="4" name="Riaction" vbProcedure="false">'[28]'!$A$1</definedName>
    <definedName function="false" hidden="false" localSheetId="4" name="s" vbProcedure="false">"[2]''!$dd$108"</definedName>
    <definedName function="false" hidden="false" localSheetId="4" name="sheki" vbProcedure="false">"[1]''!$c$515"</definedName>
    <definedName function="false" hidden="false" localSheetId="4" name="SHOKI" vbProcedure="false">'[27]'!$A$1</definedName>
    <definedName function="false" hidden="false" localSheetId="4" name="SOKUTEN" vbProcedure="false">'[27]'!$B$258</definedName>
    <definedName function="false" hidden="false" localSheetId="4" name="STAE1" vbProcedure="false">'[27]'!$K$2571</definedName>
    <definedName function="false" hidden="false" localSheetId="4" name="STAE2" vbProcedure="false">'[27]'!$K$2571</definedName>
    <definedName function="false" hidden="false" localSheetId="4" name="STAS1" vbProcedure="false">'[27]'!$I$2057</definedName>
    <definedName function="false" hidden="false" localSheetId="4" name="STAS2" vbProcedure="false">'[27]'!$I$2057</definedName>
    <definedName function="false" hidden="false" localSheetId="4" name="suryo" vbProcedure="false">"[86]''!$dd$108"</definedName>
    <definedName function="false" hidden="false" localSheetId="4" name="TAROU" vbProcedure="false">'[40]'!$B$2:$AG$33</definedName>
    <definedName function="false" hidden="false" localSheetId="4" name="tban" vbProcedure="false">"[1]''!$c$515"</definedName>
    <definedName function="false" hidden="false" localSheetId="4" name="TEST" vbProcedure="false">"[2]''!$aa$27":#REF!</definedName>
    <definedName function="false" hidden="false" localSheetId="4" name="TITELE1" vbProcedure="false">"[89]''!$a$1"</definedName>
    <definedName function="false" hidden="false" localSheetId="4" name="TJIROU" vbProcedure="false">'[40]'!$DC$107:$EI$139</definedName>
    <definedName function="false" hidden="false" localSheetId="4" name="tyou" vbProcedure="false">"[1]''!$c$515"</definedName>
    <definedName function="false" hidden="false" localSheetId="4" name="Type別_L" vbProcedure="false">"[6]''!$d$4":#REF!</definedName>
    <definedName function="false" hidden="false" localSheetId="4" name="UCHI" vbProcedure="false">'[27]'!$G$1543</definedName>
    <definedName function="false" hidden="false" localSheetId="4" name="yoko1" vbProcedure="false">"[1]''!$c$515"</definedName>
    <definedName function="false" hidden="false" localSheetId="4" name="\1" vbProcedure="false">"[9]''!$dd$108"</definedName>
    <definedName function="false" hidden="false" localSheetId="4" name="\1111" vbProcedure="false">'[3]'!$V$22</definedName>
    <definedName function="false" hidden="false" localSheetId="4" name="\123" vbProcedure="false">'[3]'!$H$8</definedName>
    <definedName function="false" hidden="false" localSheetId="4" name="\aa" vbProcedure="false">'[3]'!$R$18</definedName>
    <definedName function="false" hidden="false" localSheetId="4" name="\bb" vbProcedure="false">"[12]''!$dd$108"</definedName>
    <definedName function="false" hidden="false" localSheetId="4" name="\e" vbProcedure="false">"[14]''!$m$13"</definedName>
    <definedName function="false" hidden="false" localSheetId="4" name="\f" vbProcedure="false">"[14]''!$o$15":#REF!</definedName>
    <definedName function="false" hidden="false" localSheetId="4" name="\j" vbProcedure="false">"[15]''!$a$1"</definedName>
    <definedName function="false" hidden="false" localSheetId="4" name="\k" vbProcedure="false">"[15]''!$c$3"</definedName>
    <definedName function="false" hidden="false" localSheetId="4" name="\n" vbProcedure="false">'[4]'!$AC$29</definedName>
    <definedName function="false" hidden="false" localSheetId="4" name="\P1" vbProcedure="false">'[5]'!$H$8</definedName>
    <definedName function="false" hidden="false" localSheetId="4" name="\SS" vbProcedure="false">'[5]'!$J$10</definedName>
    <definedName function="false" hidden="false" localSheetId="4" name="\zzz" vbProcedure="false">'[3]'!$Z$26</definedName>
    <definedName function="false" hidden="false" localSheetId="4" name="_" vbProcedure="false">"[8]''!$x$24":#REF!</definedName>
    <definedName function="false" hidden="false" localSheetId="4" name="_c1" vbProcedure="false">'[1]'!$L$2828</definedName>
    <definedName function="false" hidden="false" localSheetId="4" name="_c1h" vbProcedure="false">'[1]'!$M$3085</definedName>
    <definedName function="false" hidden="false" localSheetId="4" name="_c2h" vbProcedure="false">'[1]'!$O$3599</definedName>
    <definedName function="false" hidden="false" localSheetId="4" name="_Key1" vbProcedure="false">"[5]''!$ae$31"</definedName>
    <definedName function="false" hidden="false" localSheetId="4" name="_xlnm_Print_Area" vbProcedure="false">BF分水桝!$B$2:$H$24</definedName>
    <definedName function="false" hidden="false" localSheetId="4" name="_ｍ2" vbProcedure="false">'[2]'!$F$6</definedName>
    <definedName function="false" hidden="false" localSheetId="4" name="あ1" vbProcedure="false">'[43]'!$AA$283</definedName>
    <definedName function="false" hidden="false" localSheetId="4" name="い" vbProcedure="false">'[19]'!$AA$27</definedName>
    <definedName function="false" hidden="false" localSheetId="4" name="いいい" vbProcedure="false">'[44]'!$D$4</definedName>
    <definedName function="false" hidden="false" localSheetId="4" name="くい" vbProcedure="false">'[45]'!$A$1</definedName>
    <definedName function="false" hidden="false" localSheetId="4" name="っｐ" vbProcedure="false">"[2]''!$dd$108"</definedName>
    <definedName function="false" hidden="false" localSheetId="4" name="ば２４１" vbProcedure="false">'[9]'!CD$20561</definedName>
    <definedName function="false" hidden="false" localSheetId="4" name="カルバート工_2_既製杭工" vbProcedure="false">'[36]'!$AT$46</definedName>
    <definedName function="false" hidden="false" localSheetId="4" name="カルバート工_3_場所打杭工" vbProcedure="false">'[36]'!$BE$57</definedName>
    <definedName function="false" hidden="false" localSheetId="4" name="カルバート工_4_場所打函渠工_構造物単位_" vbProcedure="false">"[78]''!$l$12"</definedName>
    <definedName function="false" hidden="false" localSheetId="4" name="カルバート工_5_場所打函渠工" vbProcedure="false">'[36]'!$BZ$78</definedName>
    <definedName function="false" hidden="false" localSheetId="4" name="カルバート工_6_プレキャストカルバート工" vbProcedure="false">'[36]'!$ES$149</definedName>
    <definedName function="false" hidden="false" localSheetId="4" name="カルバート工_7_防水工" vbProcedure="false">'[36]'!$BZ$78</definedName>
    <definedName function="false" hidden="false" localSheetId="4" name="コンクリート橋足場等設置工_2_橋梁防護工" vbProcedure="false">'[36]'!$AB$28</definedName>
    <definedName function="false" hidden="false" localSheetId="4" name="コンクリート橋足場等設置工_3_昇降用設備工" vbProcedure="false">'[36]'!$BD$56</definedName>
    <definedName function="false" hidden="false" localSheetId="4" name="仮締切工_2_コンクリート締切工" vbProcedure="false">'[36]'!$I$9</definedName>
    <definedName function="false" hidden="false" localSheetId="4" name="保基礎" vbProcedure="false">'[53]'!$A$1</definedName>
    <definedName function="false" hidden="false" localSheetId="4" name="側溝" vbProcedure="false">NA()</definedName>
    <definedName function="false" hidden="false" localSheetId="4" name="元へ" vbProcedure="false">'[49]'!$L$12:$N$14</definedName>
    <definedName function="false" hidden="false" localSheetId="4" name="内訳_1_10_鉄筋挿入_数量表" vbProcedure="false">'[48]'!IO63481</definedName>
    <definedName function="false" hidden="false" localSheetId="4" name="内訳_1_11_2__ベント基礎_数量表" vbProcedure="false">"[13]''!$ed34183"</definedName>
    <definedName function="false" hidden="false" localSheetId="4" name="内訳_1_14_2__街渠桝_数量表" vbProcedure="false">'[68]'!HH55000</definedName>
    <definedName function="false" hidden="false" localSheetId="4" name="内訳_1_15_2__集水桝_数量表" vbProcedure="false">'[68]'!IP63738</definedName>
    <definedName function="false" hidden="false" localSheetId="4" name="内訳_1_17_コンクリート_数量表" vbProcedure="false">'[69]'!DJ$28785</definedName>
    <definedName function="false" hidden="false" localSheetId="4" name="内訳_1_18_2__マンホール_数量表" vbProcedure="false">'[68]'!$AN$10024</definedName>
    <definedName function="false" hidden="false" localSheetId="4" name="内訳_1_18_堤冠コンクリート_数量表" vbProcedure="false">'[69]'!DQ$30584</definedName>
    <definedName function="false" hidden="false" localSheetId="4" name="内訳_1_19_均しコンクリート_数量表" vbProcedure="false">'[69]'!DS$31098</definedName>
    <definedName function="false" hidden="false" localSheetId="4" name="内訳_1_1_2__ジオテキスタイル補強土壁_数量表" vbProcedure="false">'[67]'!$W$5655</definedName>
    <definedName function="false" hidden="false" localSheetId="4" name="内訳_1_21_2__現場打水路_数量表" vbProcedure="false">'[68]'!DM$29556</definedName>
    <definedName function="false" hidden="false" localSheetId="4" name="内訳_1_21_プレキャストL型擁壁_数量表" vbProcedure="false">'[48]'!$DZ33155</definedName>
    <definedName function="false" hidden="false" localSheetId="4" name="内訳_1_21_間詰コンクリート_数量表" vbProcedure="false">'[69]'!$ER37781</definedName>
    <definedName function="false" hidden="false" localSheetId="4" name="内訳_1_24_2__ジオテキスタイル補強土壁_数量表" vbProcedure="false">'[48]'!IK62453</definedName>
    <definedName function="false" hidden="false" localSheetId="4" name="内訳_1_24_元付_数量表" vbProcedure="false">'[69]'!HH55000</definedName>
    <definedName function="false" hidden="false" localSheetId="4" name="内訳_1_25_1__転落_横断_防止柵_数量表" vbProcedure="false">'[69]'!$G$1543</definedName>
    <definedName function="false" hidden="false" localSheetId="4" name="内訳_1_25_2__転落_横断_防止柵_数量表" vbProcedure="false">'[69]'!$Y$6169</definedName>
    <definedName function="false" hidden="false" localSheetId="4" name="内訳_1_25_井桁ブロック基礎_数量表" vbProcedure="false">'[48]'!$AF$7968</definedName>
    <definedName function="false" hidden="false" localSheetId="4" name="内訳_1_26_1__転落_横断_防止柵_数量表" vbProcedure="false">'[67]'!$FH41893</definedName>
    <definedName function="false" hidden="false" localSheetId="4" name="内訳_1_26_2__転落_横断_防止柵_数量表" vbProcedure="false">'[67]'!GL49346</definedName>
    <definedName function="false" hidden="false" localSheetId="4" name="内訳_1_26_井桁ブロック_数量表" vbProcedure="false">'[48]'!$AO$10281</definedName>
    <definedName function="false" hidden="false" localSheetId="4" name="内訳_1_33_2__集水桝_数量表" vbProcedure="false">'[70]'!DT$31355</definedName>
    <definedName function="false" hidden="false" localSheetId="4" name="内訳_1_3_2__ジオテキスタイル補強土壁_数量表" vbProcedure="false">'[70]'!$AT$11566</definedName>
    <definedName function="false" hidden="false" localSheetId="4" name="内訳_2_18_2__街渠桝_数量表" vbProcedure="false">'[48]'!IJ62196</definedName>
    <definedName function="false" hidden="false" localSheetId="4" name="内訳_2_19_2__集水桝_数量表" vbProcedure="false">'[48]'!$U$5141</definedName>
    <definedName function="false" hidden="false" localSheetId="4" name="内訳_2_21_プレキャストL型擁壁_数量表" vbProcedure="false">'[71]'!HH55000</definedName>
    <definedName function="false" hidden="false" localSheetId="4" name="内訳_2_22_2__マンホール_数量表" vbProcedure="false">'[48]'!BS$17734</definedName>
    <definedName function="false" hidden="false" localSheetId="4" name="内訳_2_3_1__転落_横断_防止柵_数量表" vbProcedure="false">'[71]'!$EC33926</definedName>
    <definedName function="false" hidden="false" localSheetId="4" name="内訳_2_3_2__転落_横断_防止柵_数量表" vbProcedure="false">'[71]'!$ET38295</definedName>
    <definedName function="false" hidden="false" localSheetId="4" name="内訳_3_22_鉄筋挿入_数量表" vbProcedure="false">'[71]'!$EW39066</definedName>
    <definedName function="false" hidden="false" localSheetId="4" name="内訳_3_6_プレキャストL型擁壁_数量表" vbProcedure="false">"[13]''!cd$20561"</definedName>
    <definedName function="false" hidden="false" localSheetId="4" name="内訳_4_8_線導水_数量表" vbProcedure="false">'[71]'!DE$27500</definedName>
    <definedName function="false" hidden="false" localSheetId="4" name="別紙_4_2__2_加重平均N値_コンクリート矢板_" vbProcedure="false">"[13]''!$z$6426"</definedName>
    <definedName function="false" hidden="false" localSheetId="4" name="別紙_4_3_施工箇所" vbProcedure="false">"[13]''!$aa$6683"</definedName>
    <definedName function="false" hidden="false" localSheetId="4" name="別紙_4__2_加重平均N値_コンクリート矢板_" vbProcedure="false">"[13]''!$z$6426"</definedName>
    <definedName function="false" hidden="false" localSheetId="4" name="別紙_5__4_土質別掘削長_ダウンザホールハンマ工_" vbProcedure="false">"[13]''!$bc$13879"</definedName>
    <definedName function="false" hidden="false" localSheetId="4" name="別紙_6__4_土質別掘削長_ダウンザホールハンマ工_" vbProcedure="false">'[48]'!$BC$13879</definedName>
    <definedName function="false" hidden="false" localSheetId="4" name="単_内第０９号" vbProcedure="false">"[132]''!$es$149"</definedName>
    <definedName function="false" hidden="false" localSheetId="4" name="単_内第１０号" vbProcedure="false">"[132]''!$es$149"</definedName>
    <definedName function="false" hidden="false" localSheetId="4" name="単位数量" vbProcedure="false">("[99]''!$a$1":#REF!,"[99]''!$a$1":#REF!,"[99]''!$a$1":#REF!)</definedName>
    <definedName function="false" hidden="false" localSheetId="4" name="単位数量５" vbProcedure="false">'[62]'!$DF$110</definedName>
    <definedName function="false" hidden="false" localSheetId="4" name="単杭" vbProcedure="false">'[30]'!$A$1</definedName>
    <definedName function="false" hidden="false" localSheetId="4" name="印刷範囲_土量" vbProcedure="false">('[47]'!$A$1:$I$63,'[47]'!$T$1:$AB$63,'[47]'!$A$1:$BK$63,'[47]'!$A$1:$BK$63,'[47]'!$A$1:$BK$63,'[47]'!$A$1:$BK$63,'[47]'!$A$1:$BK$63,'[47]'!$A$1:$BK$63,'[47]'!$A$1:$BK$63,'[47]'!$A$1:$BK$63)</definedName>
    <definedName function="false" hidden="false" localSheetId="4" name="図面目次" vbProcedure="false">"[166]''!$a$1"</definedName>
    <definedName function="false" hidden="false" localSheetId="4" name="土_切法土砂" vbProcedure="false">"[79]''!$af$288":#REF!</definedName>
    <definedName function="false" hidden="false" localSheetId="4" name="土_切法土砂11" vbProcedure="false">"[79]''!$af$288":#REF!</definedName>
    <definedName function="false" hidden="false" localSheetId="4" name="土_切法土砂12" vbProcedure="false">"[79]''!$af$288":#REF!</definedName>
    <definedName function="false" hidden="false" localSheetId="4" name="土_切法土砂21" vbProcedure="false">"[79]''!$af$288":#REF!</definedName>
    <definedName function="false" hidden="false" localSheetId="4" name="土_切法土砂22" vbProcedure="false">"[79]''!$af$288":#REF!</definedName>
    <definedName function="false" hidden="false" localSheetId="4" name="土_切法軟岩11" vbProcedure="false">"[79]''!$bu$329":#REF!</definedName>
    <definedName function="false" hidden="false" localSheetId="4" name="土_切法軟岩12" vbProcedure="false">"[79]''!$bu$329":#REF!</definedName>
    <definedName function="false" hidden="false" localSheetId="4" name="土_切法軟岩21" vbProcedure="false">"[79]''!$bu$329":#REF!</definedName>
    <definedName function="false" hidden="false" localSheetId="4" name="土_切法軟岩22" vbProcedure="false">"[79]''!$bu$329":#REF!</definedName>
    <definedName function="false" hidden="false" localSheetId="4" name="土_土砂掘削11" vbProcedure="false">"[79]''!$a$1":#REF!</definedName>
    <definedName function="false" hidden="false" localSheetId="4" name="土_土砂掘削12" vbProcedure="false">"[79]''!$a$1":#REF!</definedName>
    <definedName function="false" hidden="false" localSheetId="4" name="土_土砂掘削21" vbProcedure="false">"[79]''!$a$1":#REF!</definedName>
    <definedName function="false" hidden="false" localSheetId="4" name="土_土砂掘削22" vbProcedure="false">"[79]''!$a$1":#REF!</definedName>
    <definedName function="false" hidden="false" localSheetId="4" name="土_岩塊玉石掘削11" vbProcedure="false">"[79]''!$ap$42":#REF!</definedName>
    <definedName function="false" hidden="false" localSheetId="4" name="土_岩塊玉石掘削12" vbProcedure="false">"[79]''!$ap$42":#REF!</definedName>
    <definedName function="false" hidden="false" localSheetId="4" name="土_岩塊玉石掘削21" vbProcedure="false">"[79]''!$ap$42":#REF!</definedName>
    <definedName function="false" hidden="false" localSheetId="4" name="土_岩塊玉石掘削22" vbProcedure="false">"[79]''!$ap$42":#REF!</definedName>
    <definedName function="false" hidden="false" localSheetId="4" name="土_盛土1" vbProcedure="false">"[79]''!$ad$247":#REF!</definedName>
    <definedName function="false" hidden="false" localSheetId="4" name="土_盛土2" vbProcedure="false">"[79]''!$ad$247":#REF!</definedName>
    <definedName function="false" hidden="false" localSheetId="4" name="土_盛法11" vbProcedure="false">"[79]''!$dj$370":#REF!</definedName>
    <definedName function="false" hidden="false" localSheetId="4" name="土_盛法12" vbProcedure="false">"[79]''!$dj$370":#REF!</definedName>
    <definedName function="false" hidden="false" localSheetId="4" name="土_路体盛土11" vbProcedure="false">"[79]''!$dt$124":#REF!</definedName>
    <definedName function="false" hidden="false" localSheetId="4" name="土_路体盛土12" vbProcedure="false">"[79]''!$dt$124":#REF!</definedName>
    <definedName function="false" hidden="false" localSheetId="4" name="土_路体盛土21" vbProcedure="false">"[79]''!$dt$124":#REF!</definedName>
    <definedName function="false" hidden="false" localSheetId="4" name="土_路体盛土22" vbProcedure="false">"[79]''!$dt$124":#REF!</definedName>
    <definedName function="false" hidden="false" localSheetId="4" name="土_路床盛土11" vbProcedure="false">"[79]''!$fi$165":#REF!</definedName>
    <definedName function="false" hidden="false" localSheetId="4" name="土_路床盛土12" vbProcedure="false">"[79]''!$fi$165":#REF!</definedName>
    <definedName function="false" hidden="false" localSheetId="4" name="土_路床盛土21" vbProcedure="false">"[79]''!$fi$165":#REF!</definedName>
    <definedName function="false" hidden="false" localSheetId="4" name="土_路床盛土22" vbProcedure="false">"[79]''!$fi$165":#REF!</definedName>
    <definedName function="false" hidden="false" localSheetId="4" name="土_路肩盛土11" vbProcedure="false">"[79]''!$gx$206":#REF!</definedName>
    <definedName function="false" hidden="false" localSheetId="4" name="土_路肩盛土12" vbProcedure="false">"[79]''!$gx$206":#REF!</definedName>
    <definedName function="false" hidden="false" localSheetId="4" name="土_路肩盛土21" vbProcedure="false">"[79]''!$gx$206":#REF!</definedName>
    <definedName function="false" hidden="false" localSheetId="4" name="土_路肩盛土22" vbProcedure="false">"[79]''!$gx$206":#REF!</definedName>
    <definedName function="false" hidden="false" localSheetId="4" name="土_軟岩掘削11" vbProcedure="false">"[79]''!$ce$83":#REF!</definedName>
    <definedName function="false" hidden="false" localSheetId="4" name="土_軟岩掘削12" vbProcedure="false">"[79]''!$ce$83":#REF!</definedName>
    <definedName function="false" hidden="false" localSheetId="4" name="土_軟岩掘削21" vbProcedure="false">"[79]''!$ce$83":#REF!</definedName>
    <definedName function="false" hidden="false" localSheetId="4" name="土_軟岩掘削22" vbProcedure="false">"[79]''!$ce$83":#REF!</definedName>
    <definedName function="false" hidden="false" localSheetId="4" name="土工Ｐ2P" vbProcedure="false">'[5]'!$L$12</definedName>
    <definedName function="false" hidden="false" localSheetId="4" name="地盤改良工_3_サンドマット工" vbProcedure="false">"[13]''!$n$14"</definedName>
    <definedName function="false" hidden="false" localSheetId="4" name="地盤改良工_4_バーチカルドレーン工" vbProcedure="false">"[13]''!$u$21"</definedName>
    <definedName function="false" hidden="false" localSheetId="4" name="地盤改良工_5_締固め改良工" vbProcedure="false">"[13]''!$ae$31"</definedName>
    <definedName function="false" hidden="false" localSheetId="4" name="型２" vbProcedure="false">"[117]''!$ae$31"</definedName>
    <definedName function="false" hidden="false" localSheetId="4" name="基礎幅" vbProcedure="false">NA()</definedName>
    <definedName function="false" hidden="false" localSheetId="4" name="基礎材" vbProcedure="false">'[52]'!$K$11</definedName>
    <definedName function="false" hidden="false" localSheetId="4" name="基礎材規格" vbProcedure="false">NA()</definedName>
    <definedName function="false" hidden="false" localSheetId="4" name="塗装" vbProcedure="false">'[65]'!$A$1</definedName>
    <definedName function="false" hidden="false" localSheetId="4" name="屈折桝Ⅰ型" vbProcedure="false">"[79]''!$c$3"</definedName>
    <definedName function="false" hidden="false" localSheetId="4" name="屈折桝Ⅱ型" vbProcedure="false">"[79]''!$c$3"</definedName>
    <definedName function="false" hidden="false" localSheetId="4" name="屈折桝Ⅲ型" vbProcedure="false">"[79]''!$c$3"</definedName>
    <definedName function="false" hidden="false" localSheetId="4" name="工場製作工_3_工場塗装工" vbProcedure="false">'[55]'!$P$3856</definedName>
    <definedName function="false" hidden="false" localSheetId="4" name="工場製作工_5_工場塗装工" vbProcedure="false">"[13]''!$fl42921"</definedName>
    <definedName function="false" hidden="false" localSheetId="4" name="工種名" vbProcedure="false">NA()</definedName>
    <definedName function="false" hidden="false" localSheetId="4" name="年月日" vbProcedure="false">'[72]'!$A$1:$AC$29</definedName>
    <definedName function="false" hidden="false" localSheetId="4" name="床固め工_6_魚道工" vbProcedure="false">'[36]'!$K$267</definedName>
    <definedName function="false" hidden="false" localSheetId="4" name="排水構造物工_5_地下排水工" vbProcedure="false">'[48]'!$DI$113</definedName>
    <definedName function="false" hidden="false" localSheetId="4" name="排水構造物工_6_場所打水路工" vbProcedure="false">'[48]'!$DL$116</definedName>
    <definedName function="false" hidden="false" localSheetId="4" name="排水構造物工_7_排水工" vbProcedure="false">'[48]'!$EA$131</definedName>
    <definedName function="false" hidden="false" localSheetId="4" name="排水構造物工_8_排水性舗装用路肩排水工" vbProcedure="false">"[13]''!$ep$146"</definedName>
    <definedName function="false" hidden="false" localSheetId="4" name="擁壁工_2_既製杭工" vbProcedure="false">'[48]'!$L$2828</definedName>
    <definedName function="false" hidden="false" localSheetId="4" name="擁壁工_3_場所打杭工" vbProcedure="false">'[48]'!$L$2828</definedName>
    <definedName function="false" hidden="false" localSheetId="4" name="擁壁工_5_場所打擁壁工" vbProcedure="false">'[36]'!$CR$96</definedName>
    <definedName function="false" hidden="false" localSheetId="4" name="擁壁工_6_プレキャスト擁壁工" vbProcedure="false">'[48]'!HU58341</definedName>
    <definedName function="false" hidden="false" localSheetId="4" name="擁壁工_7_補強土壁工" vbProcedure="false">'[77]'!$BC$55</definedName>
    <definedName function="false" hidden="false" localSheetId="4" name="擁壁工_8_井桁ブロック工" vbProcedure="false">'[48]'!BY$19276</definedName>
    <definedName function="false" hidden="false" localSheetId="4" name="擁壁平均Ｈ" vbProcedure="false">'[76]'!$B$2</definedName>
    <definedName function="false" hidden="false" localSheetId="4" name="擁壁杭" vbProcedure="false">"[156]''!$d$4"</definedName>
    <definedName function="false" hidden="false" localSheetId="4" name="擁壁護岸工_4_プレキャスト擁壁工" vbProcedure="false">'[36]'!$GM$195</definedName>
    <definedName function="false" hidden="false" localSheetId="4" name="擁壁Ｈ" vbProcedure="false">'[76]'!$D$4</definedName>
    <definedName function="false" hidden="false" localSheetId="4" name="数量根拠" vbProcedure="false">'[60]'!$A$1</definedName>
    <definedName function="false" hidden="false" localSheetId="4" name="敷モルタル" vbProcedure="false">'[52]'!$K$11</definedName>
    <definedName function="false" hidden="false" localSheetId="4" name="敷ﾓﾙﾀﾙ規格" vbProcedure="false">NA()</definedName>
    <definedName function="false" hidden="false" localSheetId="4" name="断面計算A1" vbProcedure="false">'[63]'!$A$1</definedName>
    <definedName function="false" hidden="false" localSheetId="4" name="本合金" vbProcedure="false">"[68]''!hs57827"</definedName>
    <definedName function="false" hidden="false" localSheetId="4" name="条件" vbProcedure="false">'[58]'!$A$1</definedName>
    <definedName function="false" hidden="false" localSheetId="4" name="極限" vbProcedure="false">'[53]'!$A$1</definedName>
    <definedName function="false" hidden="false" localSheetId="4" name="構造物撤去工_10_道路付属施設撤去工" vbProcedure="false">'[48]'!$GO$197</definedName>
    <definedName function="false" hidden="false" localSheetId="4" name="構造物撤去工_11_ブロック舗装撤去工" vbProcedure="false">'[48]'!$HF$214</definedName>
    <definedName function="false" hidden="false" localSheetId="4" name="構造物撤去工_12_縁石撤去工" vbProcedure="false">'[48]'!$HP$224</definedName>
    <definedName function="false" hidden="false" localSheetId="4" name="構造物撤去工_13_冬期安全施設撤去工" vbProcedure="false">'[48]'!$HW$231</definedName>
    <definedName function="false" hidden="false" localSheetId="4" name="構造物撤去工_14_骨材再生工" vbProcedure="false">'[48]'!$IK$245</definedName>
    <definedName function="false" hidden="false" localSheetId="4" name="構造物撤去工_2_標識撤去工" vbProcedure="false">'[48]'!$L$12</definedName>
    <definedName function="false" hidden="false" localSheetId="4" name="構造物撤去工_3_道路付属物撤去工" vbProcedure="false">'[48]'!$P$16</definedName>
    <definedName function="false" hidden="false" localSheetId="4" name="構造物撤去工_6_プレキャスト擁壁撤去工" vbProcedure="false">'[48]'!$EI$139</definedName>
    <definedName function="false" hidden="false" localSheetId="4" name="構造物撤去工_7_排水構造物撤去工" vbProcedure="false">'[48]'!$EM$143</definedName>
    <definedName function="false" hidden="false" localSheetId="4" name="構造物撤去工_8_かご撤去工" vbProcedure="false">'[48]'!$GA$183</definedName>
    <definedName function="false" hidden="false" localSheetId="4" name="構造物撤去工_9_落石雪害防止撤去工" vbProcedure="false">'[48]'!$GH$190</definedName>
    <definedName function="false" hidden="false" localSheetId="4" name="横断なし" vbProcedure="false">'[49]'!$L$12:$N$14</definedName>
    <definedName function="false" hidden="false" localSheetId="4" name="橋台工_2_既製杭工" vbProcedure="false">'[36]'!$AT$46</definedName>
    <definedName function="false" hidden="false" localSheetId="4" name="橋台工_4_深礎工" vbProcedure="false">'[36]'!$BU$73</definedName>
    <definedName function="false" hidden="false" localSheetId="4" name="橋台工_5_オープンケーソン基礎工" vbProcedure="false">'[36]'!$DT$124</definedName>
    <definedName function="false" hidden="false" localSheetId="4" name="橋台工_6_ニューマチックケーソン基礎工" vbProcedure="false">'[36]'!$HC$211</definedName>
    <definedName function="false" hidden="false" localSheetId="4" name="橋台工_8_橋台躯体工" vbProcedure="false">'[36]'!$DT$124</definedName>
    <definedName function="false" hidden="false" localSheetId="4" name="橋台工_9_地下水位低下工" vbProcedure="false">'[36]'!$GQ$199</definedName>
    <definedName function="false" hidden="false" localSheetId="4" name="橋梁付属物工_5_橋梁用高欄工" vbProcedure="false">'[36]'!$AE$31</definedName>
    <definedName function="false" hidden="false" localSheetId="4" name="橋梁付属物工_6_検査路工" vbProcedure="false">'[36]'!$AL$38</definedName>
    <definedName function="false" hidden="false" localSheetId="4" name="法覆護岸工_10_覆土工" vbProcedure="false">'[36]'!$AD$286</definedName>
    <definedName function="false" hidden="false" localSheetId="4" name="法覆護岸工_11_羽口工" vbProcedure="false">'[36]'!$BK$319</definedName>
    <definedName function="false" hidden="false" localSheetId="4" name="法覆護岸工_3_緑化ブロック工" vbProcedure="false">'[36]'!$EQ$147</definedName>
    <definedName function="false" hidden="false" localSheetId="4" name="法覆護岸工_4_環境護岸ブロック工" vbProcedure="false">'[36]'!$FA$157</definedName>
    <definedName function="false" hidden="false" localSheetId="4" name="法覆護岸工_5_石積_張_工" vbProcedure="false">'[36]'!$FK$167</definedName>
    <definedName function="false" hidden="false" localSheetId="4" name="法覆護岸工_6_法枠工" vbProcedure="false">'[36]'!$FX$180</definedName>
    <definedName function="false" hidden="false" localSheetId="4" name="法覆護岸工_7_多自然型護岸工" vbProcedure="false">'[36]'!$HD$212</definedName>
    <definedName function="false" hidden="false" localSheetId="4" name="法覆護岸工_8_吹付工" vbProcedure="false">'[36]'!$IT$254</definedName>
    <definedName function="false" hidden="false" localSheetId="4" name="法覆護岸工_9_植生工" vbProcedure="false">'[36]'!$Q$273</definedName>
    <definedName function="false" hidden="false" localSheetId="4" name="法面工_2_法面吹付工" vbProcedure="false">'[48]'!$AH$34</definedName>
    <definedName function="false" hidden="false" localSheetId="4" name="法面工_3_法枠工" vbProcedure="false">'[48]'!$BA$53</definedName>
    <definedName function="false" hidden="false" localSheetId="4" name="法面工_4_法面施肥工" vbProcedure="false">'[48]'!$CG$85</definedName>
    <definedName function="false" hidden="false" localSheetId="4" name="法面工_5_アンカー工" vbProcedure="false">'[48]'!$CL$90</definedName>
    <definedName function="false" hidden="false" localSheetId="4" name="法面工_6_かご工" vbProcedure="false">'[48]'!$EH$138</definedName>
    <definedName function="false" hidden="false" localSheetId="4" name="流路護岸工_2_基礎工" vbProcedure="false">'[36]'!DV$31869</definedName>
    <definedName function="false" hidden="false" localSheetId="4" name="流路護岸工_3_コンクリート擁壁工" vbProcedure="false">'[36]'!$DX$128</definedName>
    <definedName function="false" hidden="false" localSheetId="4" name="流路護岸工_5_石積擁壁工" vbProcedure="false">'[36]'!$CO$93</definedName>
    <definedName function="false" hidden="false" localSheetId="4" name="流路護岸工_6_護岸付属物工" vbProcedure="false">'[36]'!$CO$93</definedName>
    <definedName function="false" hidden="false" localSheetId="4" name="流路護岸工_7_植生工" vbProcedure="false">'[36]'!$CV$100</definedName>
    <definedName function="false" hidden="false" localSheetId="4" name="番号" vbProcedure="false">'[52]'!$E$1029</definedName>
    <definedName function="false" hidden="false" localSheetId="4" name="目地モルタル" vbProcedure="false">'[52]'!$K$11</definedName>
    <definedName function="false" hidden="false" localSheetId="4" name="石_ブロック積_張_工_3_石積_張_工" vbProcedure="false">'[48]'!$AM$9767</definedName>
    <definedName function="false" hidden="false" localSheetId="4" name="砂防土工_4_盛土補強工" vbProcedure="false">'[36]'!$DD$108</definedName>
    <definedName function="false" hidden="false" localSheetId="4" name="砂防土工_6_堤防天端工" vbProcedure="false">'[36]'!$DM$117</definedName>
    <definedName function="false" hidden="false" localSheetId="4" name="終了ページ" vbProcedure="false">"[2]''!$d$4"</definedName>
    <definedName function="false" hidden="false" localSheetId="4" name="総括" vbProcedure="false">'[28]'!$A$1</definedName>
    <definedName function="false" hidden="false" localSheetId="4" name="総括page2" vbProcedure="false">"[9]''!$am$39":#REF!</definedName>
    <definedName function="false" hidden="false" localSheetId="4" name="総括表2" vbProcedure="false">'[61]'!$AQ$43:$CK$89</definedName>
    <definedName function="false" hidden="false" localSheetId="4" name="総括表3" vbProcedure="false">'[61]'!$CL$90:$EF$136</definedName>
    <definedName function="false" hidden="false" localSheetId="4" name="総括表4" vbProcedure="false">'[61]'!$EH$138:$FU$177</definedName>
    <definedName function="false" hidden="false" localSheetId="4" name="総括表5" vbProcedure="false">'[61]'!$FV$178:$HH$216</definedName>
    <definedName function="false" hidden="false" localSheetId="4" name="縁石工_1_作業土工" vbProcedure="false">'[48]'!$B$2</definedName>
    <definedName function="false" hidden="false" localSheetId="4" name="舗装工_10_ブロック舗装工" vbProcedure="false">'[75]'!$AO$41</definedName>
    <definedName function="false" hidden="false" localSheetId="4" name="舗装工_1_舗装準備工" vbProcedure="false">"[13]''!$b$2"</definedName>
    <definedName function="false" hidden="false" localSheetId="4" name="舗装工_2_橋面防水工" vbProcedure="false">'[75]'!$F$6</definedName>
    <definedName function="false" hidden="false" localSheetId="4" name="舗装工_4_半たわみ性舗装工" vbProcedure="false">'[75]'!$Z$26</definedName>
    <definedName function="false" hidden="false" localSheetId="4" name="舗装工_5_排水性舗装工" vbProcedure="false">'[75]'!$AE$31</definedName>
    <definedName function="false" hidden="false" localSheetId="4" name="舗装工_6_透水性舗装工" vbProcedure="false">'[75]'!$AF$32</definedName>
    <definedName function="false" hidden="false" localSheetId="4" name="舗装工_7_グースアスファルト舗装工" vbProcedure="false">'[75]'!$AF$32</definedName>
    <definedName function="false" hidden="false" localSheetId="4" name="舗装工_8_コンクリート舗装工" vbProcedure="false">"[13]''!$bx$76"</definedName>
    <definedName function="false" hidden="false" localSheetId="4" name="舗装工_9_薄層カラー舗装工" vbProcedure="false">'[75]'!$AN$40</definedName>
    <definedName function="false" hidden="false" localSheetId="4" name="街渠桝" vbProcedure="false">"[79]''!$c$3"</definedName>
    <definedName function="false" hidden="false" localSheetId="4" name="表題" vbProcedure="false">"[89]''!$a$1"</definedName>
    <definedName function="false" hidden="false" localSheetId="4" name="計_BF700" vbProcedure="false">"[79]''!$ad$231":#REF!</definedName>
    <definedName function="false" hidden="false" localSheetId="4" name="計_B積1基礎A" vbProcedure="false">"[79]''!$dm$117":#REF!</definedName>
    <definedName function="false" hidden="false" localSheetId="4" name="計_B積1基礎B" vbProcedure="false">"[79]''!$dm$117":#REF!</definedName>
    <definedName function="false" hidden="false" localSheetId="4" name="計_B積23基礎" vbProcedure="false">"[79]''!$dm$117":#REF!</definedName>
    <definedName function="false" hidden="false" localSheetId="4" name="計_L型H1200" vbProcedure="false">"[79]''!$bh$60":#REF!</definedName>
    <definedName function="false" hidden="false" localSheetId="4" name="計_L型H1300" vbProcedure="false">"[79]''!$bh$60":#REF!</definedName>
    <definedName function="false" hidden="false" localSheetId="4" name="計_L型H1400" vbProcedure="false">"[79]''!$bh$60":#REF!</definedName>
    <definedName function="false" hidden="false" localSheetId="4" name="計_L型H1700" vbProcedure="false">"[79]''!$bh$60":#REF!</definedName>
    <definedName function="false" hidden="false" localSheetId="4" name="計_L型H1800" vbProcedure="false">"[79]''!$bh$60":#REF!</definedName>
    <definedName function="false" hidden="false" localSheetId="4" name="計_L型H1900" vbProcedure="false">"[79]''!$bh$60":#REF!</definedName>
    <definedName function="false" hidden="false" localSheetId="4" name="計_L型H2000" vbProcedure="false">"[79]''!$bh$60":#REF!</definedName>
    <definedName function="false" hidden="false" localSheetId="4" name="計_L型H2250" vbProcedure="false">"[79]''!$bh$60":#REF!</definedName>
    <definedName function="false" hidden="false" localSheetId="4" name="計_U型側溝A" vbProcedure="false">"[79]''!$ad$231":#REF!</definedName>
    <definedName function="false" hidden="false" localSheetId="4" name="計_U型側溝B" vbProcedure="false">"[79]''!$ad$231":#REF!</definedName>
    <definedName function="false" hidden="false" localSheetId="4" name="計_U字溝" vbProcedure="false">"[79]''!$ad$231":#REF!</definedName>
    <definedName function="false" hidden="false" localSheetId="4" name="計_側溝蓋" vbProcedure="false">"[79]''!$ad$231":#REF!</definedName>
    <definedName function="false" hidden="false" localSheetId="4" name="計_暗渠1函渠" vbProcedure="false">"[79]''!$fr$174":#REF!</definedName>
    <definedName function="false" hidden="false" localSheetId="4" name="計_暗渠2管渠" vbProcedure="false">"[79]''!$af$288":#REF!</definedName>
    <definedName function="false" hidden="false" localSheetId="4" name="計_暗渠2縞鋼板蓋" vbProcedure="false">"[79]''!$af$288":#REF!</definedName>
    <definedName function="false" hidden="false" localSheetId="4" name="計_暗渠3管渠" vbProcedure="false">"[79]''!$af$288":#REF!</definedName>
    <definedName function="false" hidden="false" localSheetId="4" name="計_石積" vbProcedure="false">"[79]''!$dm$117":#REF!</definedName>
    <definedName function="false" hidden="false" localSheetId="4" name="計_石積基礎" vbProcedure="false">"[79]''!$dm$117":#REF!</definedName>
    <definedName function="false" hidden="false" localSheetId="4" name="計_ｶﾞｰﾄﾞﾚｰﾙ1" vbProcedure="false">"[79]''!$ep$402":#REF!</definedName>
    <definedName function="false" hidden="false" localSheetId="4" name="計_ｶﾞｰﾄﾞﾚｰﾙ2" vbProcedure="false">"[79]''!$ep$402":#REF!</definedName>
    <definedName function="false" hidden="false" localSheetId="4" name="護岸基礎工_3_矢板工" vbProcedure="false">'[36]'!$AX$50</definedName>
    <definedName function="false" hidden="false" localSheetId="4" name="護岸基礎工_4_土台基礎工" vbProcedure="false">'[36]'!$DY$129</definedName>
    <definedName function="false" hidden="false" localSheetId="4" name="路肩延長調書" vbProcedure="false">'[78]'!$BI$61</definedName>
    <definedName function="false" hidden="false" localSheetId="4" name="踏掛版工_1_作業土工" vbProcedure="false">'[36]'!$B$2</definedName>
    <definedName function="false" hidden="false" localSheetId="4" name="道路付属施設工_1_境界工" vbProcedure="false">'[36]'!$B$2</definedName>
    <definedName function="false" hidden="false" localSheetId="4" name="道路付属施設工_3_ケーブル配管工" vbProcedure="false">'[36]'!$U$21</definedName>
    <definedName function="false" hidden="false" localSheetId="4" name="道路付属施設工_4_照明工" vbProcedure="false">'[36]'!$L$12</definedName>
    <definedName function="false" hidden="false" localSheetId="4" name="酢量" vbProcedure="false">'[28]'!$A$1</definedName>
    <definedName function="false" hidden="false" localSheetId="4" name="重_力_式_擁_壁___⑪" vbProcedure="false">'[57]'!$CL$346</definedName>
    <definedName function="false" hidden="false" localSheetId="4" name="重_力_式_擁_壁___⑯" vbProcedure="false">'[57]'!$X$536</definedName>
    <definedName function="false" hidden="false" localSheetId="4" name="長さ" vbProcedure="false">NA()</definedName>
    <definedName function="false" hidden="false" localSheetId="4" name="開始ページ" vbProcedure="false">"[2]''!$b$2"</definedName>
    <definedName function="false" hidden="false" localSheetId="4" name="防護柵工_2_防止柵工" vbProcedure="false">'[48]'!$N$14</definedName>
    <definedName function="false" hidden="false" localSheetId="4" name="防護柵工_3_作業土工" vbProcedure="false">'[48]'!$L$12</definedName>
    <definedName function="false" hidden="false" localSheetId="4" name="防護柵工_4_ボックスビーム工" vbProcedure="false">'[48]'!$CN$92</definedName>
    <definedName function="false" hidden="false" localSheetId="4" name="防護柵工_5_車止めポスト工" vbProcedure="false">'[48]'!$CR$96</definedName>
    <definedName function="false" hidden="false" localSheetId="4" name="防護柵工_6_防護柵基礎工" vbProcedure="false">'[48]'!$CV$100</definedName>
    <definedName function="false" hidden="false" localSheetId="4" name="階段" vbProcedure="false">'[51]'!$A$1</definedName>
    <definedName function="false" hidden="false" localSheetId="4" name="集_水_桝__⑮" vbProcedure="false">"[2]''!cq$23902"</definedName>
    <definedName function="false" hidden="false" localSheetId="4" name="集計" vbProcedure="false">"[123]''!$bc$55":#REF!</definedName>
    <definedName function="false" hidden="false" localSheetId="4" name="集計2" vbProcedure="false">'[49]'!$Q$17:$S$19</definedName>
    <definedName function="false" hidden="false" localSheetId="4" name="集計2A" vbProcedure="false">'[49]'!$Q$17:$S$19</definedName>
    <definedName function="false" hidden="false" localSheetId="4" name="集計3" vbProcedure="false">'[49]'!$Q$17:$S$19</definedName>
    <definedName function="false" hidden="false" localSheetId="4" name="集計3A" vbProcedure="false">'[49]'!$Q$17:$S$19</definedName>
    <definedName function="false" hidden="false" localSheetId="4" name="集計4" vbProcedure="false">'[49]'!$Q$17:$S$19</definedName>
    <definedName function="false" hidden="false" localSheetId="4" name="集計4A" vbProcedure="false">'[49]'!$Q$17:$S$19</definedName>
    <definedName function="false" hidden="false" localSheetId="4" name="集計5" vbProcedure="false">'[49]'!$Q$17:$S$19</definedName>
    <definedName function="false" hidden="false" localSheetId="4" name="集計5A" vbProcedure="false">'[49]'!$Q$17:$S$19</definedName>
    <definedName function="false" hidden="false" localSheetId="4" name="集計5_1" vbProcedure="false">'[49]'!$L$12:$N$14</definedName>
    <definedName function="false" hidden="false" localSheetId="4" name="集計5_2" vbProcedure="false">'[49]'!$L$12:$N$14</definedName>
    <definedName function="false" hidden="false" localSheetId="4" name="集計6" vbProcedure="false">'[49]'!$Y$25:$AA$27</definedName>
    <definedName function="false" hidden="false" localSheetId="4" name="集計6A" vbProcedure="false">'[49]'!$Y$25:$AA$27</definedName>
    <definedName function="false" hidden="false" localSheetId="4" name="集計7" vbProcedure="false">'[49]'!$Y$25:$AA$27</definedName>
    <definedName function="false" hidden="false" localSheetId="4" name="集計7A" vbProcedure="false">'[49]'!$Y$25:$AA$27</definedName>
    <definedName function="false" hidden="false" localSheetId="4" name="ｆｆ" vbProcedure="false">'[24]'!$A$1</definedName>
    <definedName function="false" hidden="false" localSheetId="4" name="ｇ１マス" vbProcedure="false">'[25]'!$L$2828</definedName>
    <definedName function="false" hidden="false" localSheetId="4" name="Ｈ１２点検橋梁" vbProcedure="false">'[26]'!$AH$8482</definedName>
    <definedName function="false" hidden="false" localSheetId="4" name="ｋｋ_" vbProcedure="false">'[28]'!$A$1</definedName>
    <definedName function="false" hidden="false" localSheetId="4" name="ｋｋｋｋｋｋｋｋ" vbProcedure="false">'[30]'!$A$1</definedName>
    <definedName function="false" hidden="false" localSheetId="4" name="ｌｌｌ" vbProcedure="false">'[22]'!$A$1</definedName>
    <definedName function="false" hidden="false" localSheetId="4" name="ｍ当り" vbProcedure="false">NA()</definedName>
    <definedName function="false" hidden="false" localSheetId="4" name="ｎｎ１" vbProcedure="false">"[2]''!$g$7"</definedName>
    <definedName function="false" hidden="false" localSheetId="4" name="ｎｎ２" vbProcedure="false">"[2]''!$g$7"</definedName>
    <definedName function="false" hidden="false" localSheetId="4" name="ｎｎ３" vbProcedure="false">"[2]''!$g$7"</definedName>
    <definedName function="false" hidden="false" localSheetId="4" name="ｎｎ４" vbProcedure="false">"[2]''!$f$6"</definedName>
    <definedName function="false" hidden="false" localSheetId="4" name="ｎｎ５" vbProcedure="false">"[2]''!$g$7"</definedName>
    <definedName function="false" hidden="false" localSheetId="4" name="ＴＧ" vbProcedure="false">"[88]''!$i$9"</definedName>
    <definedName function="false" hidden="false" localSheetId="4" name="ｚｚｚ" vbProcedure="false">'[42]'!$A$1</definedName>
    <definedName function="false" hidden="false" localSheetId="4" name="ｴﾝﾁｮｳC2_1" vbProcedure="false">"[2]''!$af$32"</definedName>
    <definedName function="false" hidden="false" localSheetId="4" name="ｴﾝﾁｮｳD1" vbProcedure="false">"[2]''!$af$32"</definedName>
    <definedName function="false" hidden="false" localSheetId="4" name="ｴﾝﾁｮｳD3A" vbProcedure="false">"[2]''!$af$32"</definedName>
    <definedName function="false" hidden="false" localSheetId="4" name="ｴﾝﾁｮｳD3A1" vbProcedure="false">"[2]''!$ad$30"</definedName>
    <definedName function="false" hidden="false" localSheetId="4" name="ｴﾝﾁｮｳD3A_W" vbProcedure="false">"[2]''!$af$32"</definedName>
    <definedName function="false" hidden="false" localSheetId="4" name="ﾒﾆｭｰ" vbProcedure="false">'[46]'!$IS$8189</definedName>
    <definedName function="false" hidden="false" localSheetId="4" name="ﾓﾙﾀﾙ厚" vbProcedure="false">NA()</definedName>
    <definedName function="false" hidden="false" localSheetId="4" name="ﾓﾙﾀﾙ幅" vbProcedure="false">NA()</definedName>
    <definedName function="false" hidden="false" localSheetId="5" name="a11BL1" vbProcedure="false">'[9]'!$AH$8482</definedName>
    <definedName function="false" hidden="false" localSheetId="5" name="A22" vbProcedure="false">'[10]'!$E$5:$BH$60</definedName>
    <definedName function="false" hidden="false" localSheetId="5" name="AAA1" vbProcedure="false">'[12]'!$B$2</definedName>
    <definedName function="false" hidden="false" localSheetId="5" name="aaaaa" vbProcedure="false">"[29]''!$dd$108"</definedName>
    <definedName function="false" hidden="false" localSheetId="5" name="abc" vbProcedure="false">'[13]'!$A$1</definedName>
    <definedName function="false" hidden="false" localSheetId="5" name="ASSSSS" vbProcedure="false">'[14]'!$X$536</definedName>
    <definedName function="false" hidden="false" localSheetId="5" name="B_1" vbProcedure="false">'[16]'!$BW$75</definedName>
    <definedName function="false" hidden="false" localSheetId="5" name="cban" vbProcedure="false">"[1]''!$c$515"</definedName>
    <definedName function="false" hidden="false" localSheetId="5" name="C_1" vbProcedure="false">'[16]'!$BW$75</definedName>
    <definedName function="false" hidden="false" localSheetId="5" name="DB" vbProcedure="false">'[19]'!$V$22</definedName>
    <definedName function="false" hidden="false" localSheetId="5" name="dh" vbProcedure="false">'[20]'!$A$1</definedName>
    <definedName function="false" hidden="false" localSheetId="5" name="dk" vbProcedure="false">'[20]'!$A$1</definedName>
    <definedName function="false" hidden="false" localSheetId="5" name="do1" vbProcedure="false">'[21]'!$B$2:$BF$58</definedName>
    <definedName function="false" hidden="false" localSheetId="5" name="do2" vbProcedure="false">'[21]'!$B$2:$BF$58</definedName>
    <definedName function="false" hidden="false" localSheetId="5" name="Excel_BuiltIn_Extract" vbProcedure="false">'[22]'!$A$1</definedName>
    <definedName function="false" hidden="false" localSheetId="5" name="F2" vbProcedure="false">'[23]'!$BZ$78</definedName>
    <definedName function="false" hidden="false" localSheetId="5" name="FI" vbProcedure="false">"[35]''!$u$21":#REF!</definedName>
    <definedName function="false" hidden="false" localSheetId="5" name="futahaba" vbProcedure="false">'[1]'!$J$2314</definedName>
    <definedName function="false" hidden="false" localSheetId="5" name="ha" vbProcedure="false">"[1]''!$q$4113"</definedName>
    <definedName function="false" hidden="false" localSheetId="5" name="HIDARI" vbProcedure="false">'[27]'!$A$1</definedName>
    <definedName function="false" hidden="false" localSheetId="5" name="HO" vbProcedure="false">"[43]''!$c$3":#REF!</definedName>
    <definedName function="false" hidden="false" localSheetId="5" name="HO2" vbProcedure="false">"[43]''!$bo$67":#REF!</definedName>
    <definedName function="false" hidden="false" localSheetId="5" name="HO3" vbProcedure="false">"[43]''!$dy$129":#REF!</definedName>
    <definedName function="false" hidden="false" localSheetId="5" name="HO4" vbProcedure="false">"[43]''!$gi$191":#REF!</definedName>
    <definedName function="false" hidden="false" localSheetId="5" name="HO5" vbProcedure="false">"[43]''!$aw$253":#REF!</definedName>
    <definedName function="false" hidden="false" localSheetId="5" name="HO6" vbProcedure="false">"[43]''!$bg$315":#REF!</definedName>
    <definedName function="false" hidden="false" localSheetId="5" name="k" vbProcedure="false">"[54]''!$dd$108"</definedName>
    <definedName function="false" hidden="false" localSheetId="5" name="katamuki1" vbProcedure="false">"[1]''!$d$772"</definedName>
    <definedName function="false" hidden="false" localSheetId="5" name="KMatrix" vbProcedure="false">'[31]'!$DC$107:$DF$110</definedName>
    <definedName function="false" hidden="false" localSheetId="5" name="KOUMOKU" vbProcedure="false">'[27]'!$A$1</definedName>
    <definedName function="false" hidden="false" localSheetId="5" name="ksa" vbProcedure="false">"[62]''!$ap$10538"</definedName>
    <definedName function="false" hidden="false" localSheetId="5" name="ksb" vbProcedure="false">"[62]''!$aq$10795"</definedName>
    <definedName function="false" hidden="false" localSheetId="5" name="mai" vbProcedure="false">'[1]'!$K$2571</definedName>
    <definedName function="false" hidden="false" localSheetId="5" name="makuro" vbProcedure="false">"[35]''!$bk$15935"</definedName>
    <definedName function="false" hidden="false" localSheetId="5" name="meji" vbProcedure="false">"[1]''!$c$515"</definedName>
    <definedName function="false" hidden="false" localSheetId="5" name="MIGI" vbProcedure="false">'[27]'!$A$1</definedName>
    <definedName function="false" hidden="false" localSheetId="5" name="moi" vbProcedure="false">'[34]'!$A$1</definedName>
    <definedName function="false" hidden="false" localSheetId="5" name="NA" vbProcedure="false">'[19]'!$W$23</definedName>
    <definedName function="false" hidden="false" localSheetId="5" name="NB" vbProcedure="false">'[19]'!$X$24</definedName>
    <definedName function="false" hidden="false" localSheetId="5" name="NH1" vbProcedure="false">'[19]'!$Y$25</definedName>
    <definedName function="false" hidden="false" localSheetId="5" name="NH2" vbProcedure="false">'[19]'!$Z$26</definedName>
    <definedName function="false" hidden="false" localSheetId="5" name="NH3" vbProcedure="false">'[19]'!$AB$28</definedName>
    <definedName function="false" hidden="false" localSheetId="5" name="NL" vbProcedure="false">'[19]'!$AA$27</definedName>
    <definedName function="false" hidden="false" localSheetId="5" name="NL2" vbProcedure="false">'[19]'!$AA$27</definedName>
    <definedName function="false" hidden="false" localSheetId="5" name="NN" vbProcedure="false">"[2]''!$f$6"</definedName>
    <definedName function="false" hidden="false" localSheetId="5" name="N_" vbProcedure="false">"[44]''!$af$991":#REF!</definedName>
    <definedName function="false" hidden="false" localSheetId="5" name="P" vbProcedure="false">'[35]'!$B$258</definedName>
    <definedName function="false" hidden="false" localSheetId="5" name="p120総括" vbProcedure="false">'[19]'!$CK$89:$EY$155</definedName>
    <definedName function="false" hidden="false" localSheetId="5" name="pade3" vbProcedure="false">"[9]''!$bt$72":#REF!</definedName>
    <definedName function="false" hidden="false" localSheetId="5" name="page1" vbProcedure="false">"[9]''!$b$2":#REF!</definedName>
    <definedName function="false" hidden="false" localSheetId="5" name="page2" vbProcedure="false">"[9]''!$ak$37":#REF!</definedName>
    <definedName function="false" hidden="false" localSheetId="5" name="page4" vbProcedure="false">"[9]''!$dc$107":#REF!</definedName>
    <definedName function="false" hidden="false" localSheetId="5" name="page5" vbProcedure="false">"[9]''!$ag$33":#REF!</definedName>
    <definedName function="false" hidden="false" localSheetId="5" name="PC橋工_2_ポストテンション桁製作工" vbProcedure="false">'[36]'!$I$9</definedName>
    <definedName function="false" hidden="false" localSheetId="5" name="PC橋工_3_プレキャストセグメント製作工" vbProcedure="false">'[36]'!$Q$17</definedName>
    <definedName function="false" hidden="false" localSheetId="5" name="PC橋工_4_プレキャストセグメント主桁組立工" vbProcedure="false">'[36]'!$X$24</definedName>
    <definedName function="false" hidden="false" localSheetId="5" name="PC橋工_7_架設工_架設桁架設_" vbProcedure="false">'[36]'!$AA$27</definedName>
    <definedName function="false" hidden="false" localSheetId="5" name="Pile計算p2" vbProcedure="false">"[6]''!$ac$29":#REF!</definedName>
    <definedName function="false" hidden="false" localSheetId="5" name="pile計算p3" vbProcedure="false">"[6]''!$bb$54":#REF!</definedName>
    <definedName function="false" hidden="false" localSheetId="5" name="pile計算p4" vbProcedure="false">"[6]''!$ca$79":#REF!</definedName>
    <definedName function="false" hidden="false" localSheetId="5" name="Pile計算p5" vbProcedure="false">"[6]''!$cz$104":#REF!</definedName>
    <definedName function="false" hidden="false" localSheetId="5" name="plx" vbProcedure="false">"[74]!plx"</definedName>
    <definedName function="false" hidden="false" localSheetId="5" name="ply" vbProcedure="false">"[74]!ply"</definedName>
    <definedName function="false" hidden="false" localSheetId="5" name="prx" vbProcedure="false">"[74]!prx"</definedName>
    <definedName function="false" hidden="false" localSheetId="5" name="pry" vbProcedure="false">"[74]!pry"</definedName>
    <definedName function="false" hidden="false" localSheetId="5" name="PU3側溝Ａ" vbProcedure="false">"[79]''!$c$3"</definedName>
    <definedName function="false" hidden="false" localSheetId="5" name="PU3側溝Ｂ" vbProcedure="false">"[79]''!$c$3"</definedName>
    <definedName function="false" hidden="false" localSheetId="5" name="Riaction" vbProcedure="false">'[28]'!$A$1</definedName>
    <definedName function="false" hidden="false" localSheetId="5" name="s" vbProcedure="false">"[2]''!$dd$108"</definedName>
    <definedName function="false" hidden="false" localSheetId="5" name="sheki" vbProcedure="false">"[1]''!$c$515"</definedName>
    <definedName function="false" hidden="false" localSheetId="5" name="SHOKI" vbProcedure="false">'[27]'!$A$1</definedName>
    <definedName function="false" hidden="false" localSheetId="5" name="SOKUTEN" vbProcedure="false">'[27]'!$B$258</definedName>
    <definedName function="false" hidden="false" localSheetId="5" name="STAE1" vbProcedure="false">'[27]'!$K$2571</definedName>
    <definedName function="false" hidden="false" localSheetId="5" name="STAE2" vbProcedure="false">'[27]'!$K$2571</definedName>
    <definedName function="false" hidden="false" localSheetId="5" name="STAS1" vbProcedure="false">'[27]'!$I$2057</definedName>
    <definedName function="false" hidden="false" localSheetId="5" name="STAS2" vbProcedure="false">'[27]'!$I$2057</definedName>
    <definedName function="false" hidden="false" localSheetId="5" name="suryo" vbProcedure="false">"[86]''!$dd$108"</definedName>
    <definedName function="false" hidden="false" localSheetId="5" name="TAROU" vbProcedure="false">'[40]'!$B$2:$AG$33</definedName>
    <definedName function="false" hidden="false" localSheetId="5" name="tban" vbProcedure="false">"[1]''!$c$515"</definedName>
    <definedName function="false" hidden="false" localSheetId="5" name="TEST" vbProcedure="false">"[2]''!$aa$27":#REF!</definedName>
    <definedName function="false" hidden="false" localSheetId="5" name="TITELE1" vbProcedure="false">"[89]''!$a$1"</definedName>
    <definedName function="false" hidden="false" localSheetId="5" name="TJIROU" vbProcedure="false">'[40]'!$DC$107:$EI$139</definedName>
    <definedName function="false" hidden="false" localSheetId="5" name="tyou" vbProcedure="false">"[1]''!$c$515"</definedName>
    <definedName function="false" hidden="false" localSheetId="5" name="Type別_L" vbProcedure="false">"[6]''!$d$4":#REF!</definedName>
    <definedName function="false" hidden="false" localSheetId="5" name="UCHI" vbProcedure="false">'[27]'!$G$1543</definedName>
    <definedName function="false" hidden="false" localSheetId="5" name="yoko1" vbProcedure="false">"[1]''!$c$515"</definedName>
    <definedName function="false" hidden="false" localSheetId="5" name="\1" vbProcedure="false">"[9]''!$dd$108"</definedName>
    <definedName function="false" hidden="false" localSheetId="5" name="\1111" vbProcedure="false">'[3]'!$V$22</definedName>
    <definedName function="false" hidden="false" localSheetId="5" name="\123" vbProcedure="false">'[3]'!$H$8</definedName>
    <definedName function="false" hidden="false" localSheetId="5" name="\aa" vbProcedure="false">'[3]'!$R$18</definedName>
    <definedName function="false" hidden="false" localSheetId="5" name="\bb" vbProcedure="false">"[12]''!$dd$108"</definedName>
    <definedName function="false" hidden="false" localSheetId="5" name="\e" vbProcedure="false">"[14]''!$m$13"</definedName>
    <definedName function="false" hidden="false" localSheetId="5" name="\f" vbProcedure="false">"[14]''!$o$15":#REF!</definedName>
    <definedName function="false" hidden="false" localSheetId="5" name="\j" vbProcedure="false">"[15]''!$a$1"</definedName>
    <definedName function="false" hidden="false" localSheetId="5" name="\k" vbProcedure="false">"[15]''!$c$3"</definedName>
    <definedName function="false" hidden="false" localSheetId="5" name="\n" vbProcedure="false">'[4]'!$AC$29</definedName>
    <definedName function="false" hidden="false" localSheetId="5" name="\P1" vbProcedure="false">'[5]'!$H$8</definedName>
    <definedName function="false" hidden="false" localSheetId="5" name="\SS" vbProcedure="false">'[5]'!$J$10</definedName>
    <definedName function="false" hidden="false" localSheetId="5" name="\zzz" vbProcedure="false">'[3]'!$Z$26</definedName>
    <definedName function="false" hidden="false" localSheetId="5" name="_" vbProcedure="false">"[8]''!$x$24":#REF!</definedName>
    <definedName function="false" hidden="false" localSheetId="5" name="_c1" vbProcedure="false">'[1]'!$L$2828</definedName>
    <definedName function="false" hidden="false" localSheetId="5" name="_c1h" vbProcedure="false">'[1]'!$M$3085</definedName>
    <definedName function="false" hidden="false" localSheetId="5" name="_c2h" vbProcedure="false">'[1]'!$O$3599</definedName>
    <definedName function="false" hidden="false" localSheetId="5" name="_Key1" vbProcedure="false">"[5]''!$ae$31"</definedName>
    <definedName function="false" hidden="false" localSheetId="5" name="_xlnm_Print_Area" vbProcedure="false">撤去!$B$2:$H$27</definedName>
    <definedName function="false" hidden="false" localSheetId="5" name="_ｍ2" vbProcedure="false">'[2]'!$F$6</definedName>
    <definedName function="false" hidden="false" localSheetId="5" name="あ1" vbProcedure="false">'[43]'!$AA$283</definedName>
    <definedName function="false" hidden="false" localSheetId="5" name="い" vbProcedure="false">'[19]'!$AA$27</definedName>
    <definedName function="false" hidden="false" localSheetId="5" name="いいい" vbProcedure="false">'[44]'!$D$4</definedName>
    <definedName function="false" hidden="false" localSheetId="5" name="くい" vbProcedure="false">'[45]'!$A$1</definedName>
    <definedName function="false" hidden="false" localSheetId="5" name="っｐ" vbProcedure="false">"[2]''!$dd$108"</definedName>
    <definedName function="false" hidden="false" localSheetId="5" name="ば２４１" vbProcedure="false">'[9]'!CD$20561</definedName>
    <definedName function="false" hidden="false" localSheetId="5" name="カルバート工_2_既製杭工" vbProcedure="false">'[36]'!$AT$46</definedName>
    <definedName function="false" hidden="false" localSheetId="5" name="カルバート工_3_場所打杭工" vbProcedure="false">'[36]'!$BE$57</definedName>
    <definedName function="false" hidden="false" localSheetId="5" name="カルバート工_4_場所打函渠工_構造物単位_" vbProcedure="false">"[78]''!$l$12"</definedName>
    <definedName function="false" hidden="false" localSheetId="5" name="カルバート工_5_場所打函渠工" vbProcedure="false">'[36]'!$BZ$78</definedName>
    <definedName function="false" hidden="false" localSheetId="5" name="カルバート工_6_プレキャストカルバート工" vbProcedure="false">'[36]'!$ES$149</definedName>
    <definedName function="false" hidden="false" localSheetId="5" name="カルバート工_7_防水工" vbProcedure="false">'[36]'!$BZ$78</definedName>
    <definedName function="false" hidden="false" localSheetId="5" name="コンクリート橋足場等設置工_2_橋梁防護工" vbProcedure="false">'[36]'!$AB$28</definedName>
    <definedName function="false" hidden="false" localSheetId="5" name="コンクリート橋足場等設置工_3_昇降用設備工" vbProcedure="false">'[36]'!$BD$56</definedName>
    <definedName function="false" hidden="false" localSheetId="5" name="仮締切工_2_コンクリート締切工" vbProcedure="false">'[36]'!$I$9</definedName>
    <definedName function="false" hidden="false" localSheetId="5" name="保基礎" vbProcedure="false">'[53]'!$A$1</definedName>
    <definedName function="false" hidden="false" localSheetId="5" name="側溝" vbProcedure="false">NA()</definedName>
    <definedName function="false" hidden="false" localSheetId="5" name="元へ" vbProcedure="false">'[49]'!$L$12:$N$14</definedName>
    <definedName function="false" hidden="false" localSheetId="5" name="内訳_1_10_鉄筋挿入_数量表" vbProcedure="false">'[48]'!IO63481</definedName>
    <definedName function="false" hidden="false" localSheetId="5" name="内訳_1_11_2__ベント基礎_数量表" vbProcedure="false">"[13]''!$ed34183"</definedName>
    <definedName function="false" hidden="false" localSheetId="5" name="内訳_1_14_2__街渠桝_数量表" vbProcedure="false">'[68]'!HH55000</definedName>
    <definedName function="false" hidden="false" localSheetId="5" name="内訳_1_15_2__集水桝_数量表" vbProcedure="false">'[68]'!IP63738</definedName>
    <definedName function="false" hidden="false" localSheetId="5" name="内訳_1_17_コンクリート_数量表" vbProcedure="false">'[69]'!DJ$28785</definedName>
    <definedName function="false" hidden="false" localSheetId="5" name="内訳_1_18_2__マンホール_数量表" vbProcedure="false">'[68]'!$AN$10024</definedName>
    <definedName function="false" hidden="false" localSheetId="5" name="内訳_1_18_堤冠コンクリート_数量表" vbProcedure="false">'[69]'!DQ$30584</definedName>
    <definedName function="false" hidden="false" localSheetId="5" name="内訳_1_19_均しコンクリート_数量表" vbProcedure="false">'[69]'!DS$31098</definedName>
    <definedName function="false" hidden="false" localSheetId="5" name="内訳_1_1_2__ジオテキスタイル補強土壁_数量表" vbProcedure="false">'[67]'!$W$5655</definedName>
    <definedName function="false" hidden="false" localSheetId="5" name="内訳_1_21_2__現場打水路_数量表" vbProcedure="false">'[68]'!DM$29556</definedName>
    <definedName function="false" hidden="false" localSheetId="5" name="内訳_1_21_プレキャストL型擁壁_数量表" vbProcedure="false">'[48]'!$DZ33155</definedName>
    <definedName function="false" hidden="false" localSheetId="5" name="内訳_1_21_間詰コンクリート_数量表" vbProcedure="false">'[69]'!$ER37781</definedName>
    <definedName function="false" hidden="false" localSheetId="5" name="内訳_1_24_2__ジオテキスタイル補強土壁_数量表" vbProcedure="false">'[48]'!IK62453</definedName>
    <definedName function="false" hidden="false" localSheetId="5" name="内訳_1_24_元付_数量表" vbProcedure="false">'[69]'!HH55000</definedName>
    <definedName function="false" hidden="false" localSheetId="5" name="内訳_1_25_1__転落_横断_防止柵_数量表" vbProcedure="false">'[69]'!$G$1543</definedName>
    <definedName function="false" hidden="false" localSheetId="5" name="内訳_1_25_2__転落_横断_防止柵_数量表" vbProcedure="false">'[69]'!$Y$6169</definedName>
    <definedName function="false" hidden="false" localSheetId="5" name="内訳_1_25_井桁ブロック基礎_数量表" vbProcedure="false">'[48]'!$AF$7968</definedName>
    <definedName function="false" hidden="false" localSheetId="5" name="内訳_1_26_1__転落_横断_防止柵_数量表" vbProcedure="false">'[67]'!$FH41893</definedName>
    <definedName function="false" hidden="false" localSheetId="5" name="内訳_1_26_2__転落_横断_防止柵_数量表" vbProcedure="false">'[67]'!GL49346</definedName>
    <definedName function="false" hidden="false" localSheetId="5" name="内訳_1_26_井桁ブロック_数量表" vbProcedure="false">'[48]'!$AO$10281</definedName>
    <definedName function="false" hidden="false" localSheetId="5" name="内訳_1_33_2__集水桝_数量表" vbProcedure="false">'[70]'!DT$31355</definedName>
    <definedName function="false" hidden="false" localSheetId="5" name="内訳_1_3_2__ジオテキスタイル補強土壁_数量表" vbProcedure="false">'[70]'!$AT$11566</definedName>
    <definedName function="false" hidden="false" localSheetId="5" name="内訳_2_18_2__街渠桝_数量表" vbProcedure="false">'[48]'!IJ62196</definedName>
    <definedName function="false" hidden="false" localSheetId="5" name="内訳_2_19_2__集水桝_数量表" vbProcedure="false">'[48]'!$U$5141</definedName>
    <definedName function="false" hidden="false" localSheetId="5" name="内訳_2_21_プレキャストL型擁壁_数量表" vbProcedure="false">'[71]'!HH55000</definedName>
    <definedName function="false" hidden="false" localSheetId="5" name="内訳_2_22_2__マンホール_数量表" vbProcedure="false">'[48]'!BS$17734</definedName>
    <definedName function="false" hidden="false" localSheetId="5" name="内訳_2_3_1__転落_横断_防止柵_数量表" vbProcedure="false">'[71]'!$EC33926</definedName>
    <definedName function="false" hidden="false" localSheetId="5" name="内訳_2_3_2__転落_横断_防止柵_数量表" vbProcedure="false">'[71]'!$ET38295</definedName>
    <definedName function="false" hidden="false" localSheetId="5" name="内訳_3_22_鉄筋挿入_数量表" vbProcedure="false">'[71]'!$EW39066</definedName>
    <definedName function="false" hidden="false" localSheetId="5" name="内訳_3_6_プレキャストL型擁壁_数量表" vbProcedure="false">"[13]''!cd$20561"</definedName>
    <definedName function="false" hidden="false" localSheetId="5" name="内訳_4_8_線導水_数量表" vbProcedure="false">'[71]'!DE$27500</definedName>
    <definedName function="false" hidden="false" localSheetId="5" name="別紙_4_2__2_加重平均N値_コンクリート矢板_" vbProcedure="false">"[13]''!$z$6426"</definedName>
    <definedName function="false" hidden="false" localSheetId="5" name="別紙_4_3_施工箇所" vbProcedure="false">"[13]''!$aa$6683"</definedName>
    <definedName function="false" hidden="false" localSheetId="5" name="別紙_4__2_加重平均N値_コンクリート矢板_" vbProcedure="false">"[13]''!$z$6426"</definedName>
    <definedName function="false" hidden="false" localSheetId="5" name="別紙_5__4_土質別掘削長_ダウンザホールハンマ工_" vbProcedure="false">"[13]''!$bc$13879"</definedName>
    <definedName function="false" hidden="false" localSheetId="5" name="別紙_6__4_土質別掘削長_ダウンザホールハンマ工_" vbProcedure="false">'[48]'!$BC$13879</definedName>
    <definedName function="false" hidden="false" localSheetId="5" name="単_内第０９号" vbProcedure="false">"[132]''!$es$149"</definedName>
    <definedName function="false" hidden="false" localSheetId="5" name="単_内第１０号" vbProcedure="false">"[132]''!$es$149"</definedName>
    <definedName function="false" hidden="false" localSheetId="5" name="単位数量" vbProcedure="false">("[99]''!$a$1":#REF!,"[99]''!$a$1":#REF!,"[99]''!$a$1":#REF!)</definedName>
    <definedName function="false" hidden="false" localSheetId="5" name="単位数量５" vbProcedure="false">'[62]'!$DF$110</definedName>
    <definedName function="false" hidden="false" localSheetId="5" name="単杭" vbProcedure="false">'[30]'!$A$1</definedName>
    <definedName function="false" hidden="false" localSheetId="5" name="印刷範囲_土量" vbProcedure="false">('[47]'!$A$1:$I$63,'[47]'!$T$1:$AB$63,'[47]'!$A$1:$BK$63,'[47]'!$A$1:$BK$63,'[47]'!$A$1:$BK$63,'[47]'!$A$1:$BK$63,'[47]'!$A$1:$BK$63,'[47]'!$A$1:$BK$63,'[47]'!$A$1:$BK$63,'[47]'!$A$1:$BK$63)</definedName>
    <definedName function="false" hidden="false" localSheetId="5" name="図面目次" vbProcedure="false">"[166]''!$a$1"</definedName>
    <definedName function="false" hidden="false" localSheetId="5" name="土_切法土砂" vbProcedure="false">"[79]''!$af$288":#REF!</definedName>
    <definedName function="false" hidden="false" localSheetId="5" name="土_切法土砂11" vbProcedure="false">"[79]''!$af$288":#REF!</definedName>
    <definedName function="false" hidden="false" localSheetId="5" name="土_切法土砂12" vbProcedure="false">"[79]''!$af$288":#REF!</definedName>
    <definedName function="false" hidden="false" localSheetId="5" name="土_切法土砂21" vbProcedure="false">"[79]''!$af$288":#REF!</definedName>
    <definedName function="false" hidden="false" localSheetId="5" name="土_切法土砂22" vbProcedure="false">"[79]''!$af$288":#REF!</definedName>
    <definedName function="false" hidden="false" localSheetId="5" name="土_切法軟岩11" vbProcedure="false">"[79]''!$bu$329":#REF!</definedName>
    <definedName function="false" hidden="false" localSheetId="5" name="土_切法軟岩12" vbProcedure="false">"[79]''!$bu$329":#REF!</definedName>
    <definedName function="false" hidden="false" localSheetId="5" name="土_切法軟岩21" vbProcedure="false">"[79]''!$bu$329":#REF!</definedName>
    <definedName function="false" hidden="false" localSheetId="5" name="土_切法軟岩22" vbProcedure="false">"[79]''!$bu$329":#REF!</definedName>
    <definedName function="false" hidden="false" localSheetId="5" name="土_土砂掘削11" vbProcedure="false">"[79]''!$a$1":#REF!</definedName>
    <definedName function="false" hidden="false" localSheetId="5" name="土_土砂掘削12" vbProcedure="false">"[79]''!$a$1":#REF!</definedName>
    <definedName function="false" hidden="false" localSheetId="5" name="土_土砂掘削21" vbProcedure="false">"[79]''!$a$1":#REF!</definedName>
    <definedName function="false" hidden="false" localSheetId="5" name="土_土砂掘削22" vbProcedure="false">"[79]''!$a$1":#REF!</definedName>
    <definedName function="false" hidden="false" localSheetId="5" name="土_岩塊玉石掘削11" vbProcedure="false">"[79]''!$ap$42":#REF!</definedName>
    <definedName function="false" hidden="false" localSheetId="5" name="土_岩塊玉石掘削12" vbProcedure="false">"[79]''!$ap$42":#REF!</definedName>
    <definedName function="false" hidden="false" localSheetId="5" name="土_岩塊玉石掘削21" vbProcedure="false">"[79]''!$ap$42":#REF!</definedName>
    <definedName function="false" hidden="false" localSheetId="5" name="土_岩塊玉石掘削22" vbProcedure="false">"[79]''!$ap$42":#REF!</definedName>
    <definedName function="false" hidden="false" localSheetId="5" name="土_盛土1" vbProcedure="false">"[79]''!$ad$247":#REF!</definedName>
    <definedName function="false" hidden="false" localSheetId="5" name="土_盛土2" vbProcedure="false">"[79]''!$ad$247":#REF!</definedName>
    <definedName function="false" hidden="false" localSheetId="5" name="土_盛法11" vbProcedure="false">"[79]''!$dj$370":#REF!</definedName>
    <definedName function="false" hidden="false" localSheetId="5" name="土_盛法12" vbProcedure="false">"[79]''!$dj$370":#REF!</definedName>
    <definedName function="false" hidden="false" localSheetId="5" name="土_路体盛土11" vbProcedure="false">"[79]''!$dt$124":#REF!</definedName>
    <definedName function="false" hidden="false" localSheetId="5" name="土_路体盛土12" vbProcedure="false">"[79]''!$dt$124":#REF!</definedName>
    <definedName function="false" hidden="false" localSheetId="5" name="土_路体盛土21" vbProcedure="false">"[79]''!$dt$124":#REF!</definedName>
    <definedName function="false" hidden="false" localSheetId="5" name="土_路体盛土22" vbProcedure="false">"[79]''!$dt$124":#REF!</definedName>
    <definedName function="false" hidden="false" localSheetId="5" name="土_路床盛土11" vbProcedure="false">"[79]''!$fi$165":#REF!</definedName>
    <definedName function="false" hidden="false" localSheetId="5" name="土_路床盛土12" vbProcedure="false">"[79]''!$fi$165":#REF!</definedName>
    <definedName function="false" hidden="false" localSheetId="5" name="土_路床盛土21" vbProcedure="false">"[79]''!$fi$165":#REF!</definedName>
    <definedName function="false" hidden="false" localSheetId="5" name="土_路床盛土22" vbProcedure="false">"[79]''!$fi$165":#REF!</definedName>
    <definedName function="false" hidden="false" localSheetId="5" name="土_路肩盛土11" vbProcedure="false">"[79]''!$gx$206":#REF!</definedName>
    <definedName function="false" hidden="false" localSheetId="5" name="土_路肩盛土12" vbProcedure="false">"[79]''!$gx$206":#REF!</definedName>
    <definedName function="false" hidden="false" localSheetId="5" name="土_路肩盛土21" vbProcedure="false">"[79]''!$gx$206":#REF!</definedName>
    <definedName function="false" hidden="false" localSheetId="5" name="土_路肩盛土22" vbProcedure="false">"[79]''!$gx$206":#REF!</definedName>
    <definedName function="false" hidden="false" localSheetId="5" name="土_軟岩掘削11" vbProcedure="false">"[79]''!$ce$83":#REF!</definedName>
    <definedName function="false" hidden="false" localSheetId="5" name="土_軟岩掘削12" vbProcedure="false">"[79]''!$ce$83":#REF!</definedName>
    <definedName function="false" hidden="false" localSheetId="5" name="土_軟岩掘削21" vbProcedure="false">"[79]''!$ce$83":#REF!</definedName>
    <definedName function="false" hidden="false" localSheetId="5" name="土_軟岩掘削22" vbProcedure="false">"[79]''!$ce$83":#REF!</definedName>
    <definedName function="false" hidden="false" localSheetId="5" name="土工Ｐ2P" vbProcedure="false">'[5]'!$L$12</definedName>
    <definedName function="false" hidden="false" localSheetId="5" name="地盤改良工_3_サンドマット工" vbProcedure="false">"[13]''!$n$14"</definedName>
    <definedName function="false" hidden="false" localSheetId="5" name="地盤改良工_4_バーチカルドレーン工" vbProcedure="false">"[13]''!$u$21"</definedName>
    <definedName function="false" hidden="false" localSheetId="5" name="地盤改良工_5_締固め改良工" vbProcedure="false">"[13]''!$ae$31"</definedName>
    <definedName function="false" hidden="false" localSheetId="5" name="型２" vbProcedure="false">"[117]''!$ae$31"</definedName>
    <definedName function="false" hidden="false" localSheetId="5" name="基礎幅" vbProcedure="false">NA()</definedName>
    <definedName function="false" hidden="false" localSheetId="5" name="基礎材" vbProcedure="false">'[52]'!$K$11</definedName>
    <definedName function="false" hidden="false" localSheetId="5" name="基礎材規格" vbProcedure="false">NA()</definedName>
    <definedName function="false" hidden="false" localSheetId="5" name="塗装" vbProcedure="false">'[65]'!$A$1</definedName>
    <definedName function="false" hidden="false" localSheetId="5" name="屈折桝Ⅰ型" vbProcedure="false">"[79]''!$c$3"</definedName>
    <definedName function="false" hidden="false" localSheetId="5" name="屈折桝Ⅱ型" vbProcedure="false">"[79]''!$c$3"</definedName>
    <definedName function="false" hidden="false" localSheetId="5" name="屈折桝Ⅲ型" vbProcedure="false">"[79]''!$c$3"</definedName>
    <definedName function="false" hidden="false" localSheetId="5" name="工場製作工_3_工場塗装工" vbProcedure="false">'[55]'!$P$3856</definedName>
    <definedName function="false" hidden="false" localSheetId="5" name="工場製作工_5_工場塗装工" vbProcedure="false">"[13]''!$fl42921"</definedName>
    <definedName function="false" hidden="false" localSheetId="5" name="工種名" vbProcedure="false">NA()</definedName>
    <definedName function="false" hidden="false" localSheetId="5" name="年月日" vbProcedure="false">'[72]'!$A$1:$AC$29</definedName>
    <definedName function="false" hidden="false" localSheetId="5" name="床固め工_6_魚道工" vbProcedure="false">'[36]'!$K$267</definedName>
    <definedName function="false" hidden="false" localSheetId="5" name="排水構造物工_5_地下排水工" vbProcedure="false">'[48]'!$DI$113</definedName>
    <definedName function="false" hidden="false" localSheetId="5" name="排水構造物工_6_場所打水路工" vbProcedure="false">'[48]'!$DL$116</definedName>
    <definedName function="false" hidden="false" localSheetId="5" name="排水構造物工_7_排水工" vbProcedure="false">'[48]'!$EA$131</definedName>
    <definedName function="false" hidden="false" localSheetId="5" name="排水構造物工_8_排水性舗装用路肩排水工" vbProcedure="false">"[13]''!$ep$146"</definedName>
    <definedName function="false" hidden="false" localSheetId="5" name="擁壁工_2_既製杭工" vbProcedure="false">'[48]'!$L$2828</definedName>
    <definedName function="false" hidden="false" localSheetId="5" name="擁壁工_3_場所打杭工" vbProcedure="false">'[48]'!$L$2828</definedName>
    <definedName function="false" hidden="false" localSheetId="5" name="擁壁工_5_場所打擁壁工" vbProcedure="false">'[36]'!$CR$96</definedName>
    <definedName function="false" hidden="false" localSheetId="5" name="擁壁工_6_プレキャスト擁壁工" vbProcedure="false">'[48]'!HU58341</definedName>
    <definedName function="false" hidden="false" localSheetId="5" name="擁壁工_7_補強土壁工" vbProcedure="false">'[77]'!$BC$55</definedName>
    <definedName function="false" hidden="false" localSheetId="5" name="擁壁工_8_井桁ブロック工" vbProcedure="false">'[48]'!BY$19276</definedName>
    <definedName function="false" hidden="false" localSheetId="5" name="擁壁平均Ｈ" vbProcedure="false">'[76]'!$B$2</definedName>
    <definedName function="false" hidden="false" localSheetId="5" name="擁壁杭" vbProcedure="false">"[156]''!$d$4"</definedName>
    <definedName function="false" hidden="false" localSheetId="5" name="擁壁護岸工_4_プレキャスト擁壁工" vbProcedure="false">'[36]'!$GM$195</definedName>
    <definedName function="false" hidden="false" localSheetId="5" name="擁壁Ｈ" vbProcedure="false">'[76]'!$D$4</definedName>
    <definedName function="false" hidden="false" localSheetId="5" name="数量根拠" vbProcedure="false">'[60]'!$A$1</definedName>
    <definedName function="false" hidden="false" localSheetId="5" name="敷モルタル" vbProcedure="false">'[52]'!$K$11</definedName>
    <definedName function="false" hidden="false" localSheetId="5" name="敷ﾓﾙﾀﾙ規格" vbProcedure="false">NA()</definedName>
    <definedName function="false" hidden="false" localSheetId="5" name="断面計算A1" vbProcedure="false">'[63]'!$A$1</definedName>
    <definedName function="false" hidden="false" localSheetId="5" name="本合金" vbProcedure="false">"[68]''!hs57827"</definedName>
    <definedName function="false" hidden="false" localSheetId="5" name="条件" vbProcedure="false">'[58]'!$A$1</definedName>
    <definedName function="false" hidden="false" localSheetId="5" name="極限" vbProcedure="false">'[53]'!$A$1</definedName>
    <definedName function="false" hidden="false" localSheetId="5" name="構造物撤去工_10_道路付属施設撤去工" vbProcedure="false">'[48]'!$GO$197</definedName>
    <definedName function="false" hidden="false" localSheetId="5" name="構造物撤去工_11_ブロック舗装撤去工" vbProcedure="false">'[48]'!$HF$214</definedName>
    <definedName function="false" hidden="false" localSheetId="5" name="構造物撤去工_12_縁石撤去工" vbProcedure="false">'[48]'!$HP$224</definedName>
    <definedName function="false" hidden="false" localSheetId="5" name="構造物撤去工_13_冬期安全施設撤去工" vbProcedure="false">'[48]'!$HW$231</definedName>
    <definedName function="false" hidden="false" localSheetId="5" name="構造物撤去工_14_骨材再生工" vbProcedure="false">'[48]'!$IK$245</definedName>
    <definedName function="false" hidden="false" localSheetId="5" name="構造物撤去工_2_標識撤去工" vbProcedure="false">'[48]'!$L$12</definedName>
    <definedName function="false" hidden="false" localSheetId="5" name="構造物撤去工_3_道路付属物撤去工" vbProcedure="false">'[48]'!$P$16</definedName>
    <definedName function="false" hidden="false" localSheetId="5" name="構造物撤去工_6_プレキャスト擁壁撤去工" vbProcedure="false">'[48]'!$EI$139</definedName>
    <definedName function="false" hidden="false" localSheetId="5" name="構造物撤去工_7_排水構造物撤去工" vbProcedure="false">'[48]'!$EM$143</definedName>
    <definedName function="false" hidden="false" localSheetId="5" name="構造物撤去工_8_かご撤去工" vbProcedure="false">'[48]'!$GA$183</definedName>
    <definedName function="false" hidden="false" localSheetId="5" name="構造物撤去工_9_落石雪害防止撤去工" vbProcedure="false">'[48]'!$GH$190</definedName>
    <definedName function="false" hidden="false" localSheetId="5" name="横断なし" vbProcedure="false">'[49]'!$L$12:$N$14</definedName>
    <definedName function="false" hidden="false" localSheetId="5" name="橋台工_2_既製杭工" vbProcedure="false">'[36]'!$AT$46</definedName>
    <definedName function="false" hidden="false" localSheetId="5" name="橋台工_4_深礎工" vbProcedure="false">'[36]'!$BU$73</definedName>
    <definedName function="false" hidden="false" localSheetId="5" name="橋台工_5_オープンケーソン基礎工" vbProcedure="false">'[36]'!$DT$124</definedName>
    <definedName function="false" hidden="false" localSheetId="5" name="橋台工_6_ニューマチックケーソン基礎工" vbProcedure="false">'[36]'!$HC$211</definedName>
    <definedName function="false" hidden="false" localSheetId="5" name="橋台工_8_橋台躯体工" vbProcedure="false">'[36]'!$DT$124</definedName>
    <definedName function="false" hidden="false" localSheetId="5" name="橋台工_9_地下水位低下工" vbProcedure="false">'[36]'!$GQ$199</definedName>
    <definedName function="false" hidden="false" localSheetId="5" name="橋梁付属物工_5_橋梁用高欄工" vbProcedure="false">'[36]'!$AE$31</definedName>
    <definedName function="false" hidden="false" localSheetId="5" name="橋梁付属物工_6_検査路工" vbProcedure="false">'[36]'!$AL$38</definedName>
    <definedName function="false" hidden="false" localSheetId="5" name="法覆護岸工_10_覆土工" vbProcedure="false">'[36]'!$AD$286</definedName>
    <definedName function="false" hidden="false" localSheetId="5" name="法覆護岸工_11_羽口工" vbProcedure="false">'[36]'!$BK$319</definedName>
    <definedName function="false" hidden="false" localSheetId="5" name="法覆護岸工_3_緑化ブロック工" vbProcedure="false">'[36]'!$EQ$147</definedName>
    <definedName function="false" hidden="false" localSheetId="5" name="法覆護岸工_4_環境護岸ブロック工" vbProcedure="false">'[36]'!$FA$157</definedName>
    <definedName function="false" hidden="false" localSheetId="5" name="法覆護岸工_5_石積_張_工" vbProcedure="false">'[36]'!$FK$167</definedName>
    <definedName function="false" hidden="false" localSheetId="5" name="法覆護岸工_6_法枠工" vbProcedure="false">'[36]'!$FX$180</definedName>
    <definedName function="false" hidden="false" localSheetId="5" name="法覆護岸工_7_多自然型護岸工" vbProcedure="false">'[36]'!$HD$212</definedName>
    <definedName function="false" hidden="false" localSheetId="5" name="法覆護岸工_8_吹付工" vbProcedure="false">'[36]'!$IT$254</definedName>
    <definedName function="false" hidden="false" localSheetId="5" name="法覆護岸工_9_植生工" vbProcedure="false">'[36]'!$Q$273</definedName>
    <definedName function="false" hidden="false" localSheetId="5" name="法面工_2_法面吹付工" vbProcedure="false">'[48]'!$AH$34</definedName>
    <definedName function="false" hidden="false" localSheetId="5" name="法面工_3_法枠工" vbProcedure="false">'[48]'!$BA$53</definedName>
    <definedName function="false" hidden="false" localSheetId="5" name="法面工_4_法面施肥工" vbProcedure="false">'[48]'!$CG$85</definedName>
    <definedName function="false" hidden="false" localSheetId="5" name="法面工_5_アンカー工" vbProcedure="false">'[48]'!$CL$90</definedName>
    <definedName function="false" hidden="false" localSheetId="5" name="法面工_6_かご工" vbProcedure="false">'[48]'!$EH$138</definedName>
    <definedName function="false" hidden="false" localSheetId="5" name="流路護岸工_2_基礎工" vbProcedure="false">'[36]'!DV$31869</definedName>
    <definedName function="false" hidden="false" localSheetId="5" name="流路護岸工_3_コンクリート擁壁工" vbProcedure="false">'[36]'!$DX$128</definedName>
    <definedName function="false" hidden="false" localSheetId="5" name="流路護岸工_5_石積擁壁工" vbProcedure="false">'[36]'!$CO$93</definedName>
    <definedName function="false" hidden="false" localSheetId="5" name="流路護岸工_6_護岸付属物工" vbProcedure="false">'[36]'!$CO$93</definedName>
    <definedName function="false" hidden="false" localSheetId="5" name="流路護岸工_7_植生工" vbProcedure="false">'[36]'!$CV$100</definedName>
    <definedName function="false" hidden="false" localSheetId="5" name="番号" vbProcedure="false">'[52]'!$E$1029</definedName>
    <definedName function="false" hidden="false" localSheetId="5" name="目地モルタル" vbProcedure="false">'[52]'!$K$11</definedName>
    <definedName function="false" hidden="false" localSheetId="5" name="石_ブロック積_張_工_3_石積_張_工" vbProcedure="false">'[48]'!$AM$9767</definedName>
    <definedName function="false" hidden="false" localSheetId="5" name="砂防土工_4_盛土補強工" vbProcedure="false">'[36]'!$DD$108</definedName>
    <definedName function="false" hidden="false" localSheetId="5" name="砂防土工_6_堤防天端工" vbProcedure="false">'[36]'!$DM$117</definedName>
    <definedName function="false" hidden="false" localSheetId="5" name="終了ページ" vbProcedure="false">"[2]''!$d$4"</definedName>
    <definedName function="false" hidden="false" localSheetId="5" name="総括" vbProcedure="false">'[28]'!$A$1</definedName>
    <definedName function="false" hidden="false" localSheetId="5" name="総括page2" vbProcedure="false">"[9]''!$am$39":#REF!</definedName>
    <definedName function="false" hidden="false" localSheetId="5" name="総括表2" vbProcedure="false">'[61]'!$AQ$43:$CK$89</definedName>
    <definedName function="false" hidden="false" localSheetId="5" name="総括表3" vbProcedure="false">'[61]'!$CL$90:$EF$136</definedName>
    <definedName function="false" hidden="false" localSheetId="5" name="総括表4" vbProcedure="false">'[61]'!$EH$138:$FU$177</definedName>
    <definedName function="false" hidden="false" localSheetId="5" name="総括表5" vbProcedure="false">'[61]'!$FV$178:$HH$216</definedName>
    <definedName function="false" hidden="false" localSheetId="5" name="縁石工_1_作業土工" vbProcedure="false">'[48]'!$B$2</definedName>
    <definedName function="false" hidden="false" localSheetId="5" name="舗装工_10_ブロック舗装工" vbProcedure="false">'[75]'!$AO$41</definedName>
    <definedName function="false" hidden="false" localSheetId="5" name="舗装工_1_舗装準備工" vbProcedure="false">"[13]''!$b$2"</definedName>
    <definedName function="false" hidden="false" localSheetId="5" name="舗装工_2_橋面防水工" vbProcedure="false">'[75]'!$F$6</definedName>
    <definedName function="false" hidden="false" localSheetId="5" name="舗装工_4_半たわみ性舗装工" vbProcedure="false">'[75]'!$Z$26</definedName>
    <definedName function="false" hidden="false" localSheetId="5" name="舗装工_5_排水性舗装工" vbProcedure="false">'[75]'!$AE$31</definedName>
    <definedName function="false" hidden="false" localSheetId="5" name="舗装工_6_透水性舗装工" vbProcedure="false">'[75]'!$AF$32</definedName>
    <definedName function="false" hidden="false" localSheetId="5" name="舗装工_7_グースアスファルト舗装工" vbProcedure="false">'[75]'!$AF$32</definedName>
    <definedName function="false" hidden="false" localSheetId="5" name="舗装工_8_コンクリート舗装工" vbProcedure="false">"[13]''!$bx$76"</definedName>
    <definedName function="false" hidden="false" localSheetId="5" name="舗装工_9_薄層カラー舗装工" vbProcedure="false">'[75]'!$AN$40</definedName>
    <definedName function="false" hidden="false" localSheetId="5" name="街渠桝" vbProcedure="false">"[79]''!$c$3"</definedName>
    <definedName function="false" hidden="false" localSheetId="5" name="表題" vbProcedure="false">"[89]''!$a$1"</definedName>
    <definedName function="false" hidden="false" localSheetId="5" name="計_BF700" vbProcedure="false">"[79]''!$ad$231":#REF!</definedName>
    <definedName function="false" hidden="false" localSheetId="5" name="計_B積1基礎A" vbProcedure="false">"[79]''!$dm$117":#REF!</definedName>
    <definedName function="false" hidden="false" localSheetId="5" name="計_B積1基礎B" vbProcedure="false">"[79]''!$dm$117":#REF!</definedName>
    <definedName function="false" hidden="false" localSheetId="5" name="計_B積23基礎" vbProcedure="false">"[79]''!$dm$117":#REF!</definedName>
    <definedName function="false" hidden="false" localSheetId="5" name="計_L型H1200" vbProcedure="false">"[79]''!$bh$60":#REF!</definedName>
    <definedName function="false" hidden="false" localSheetId="5" name="計_L型H1300" vbProcedure="false">"[79]''!$bh$60":#REF!</definedName>
    <definedName function="false" hidden="false" localSheetId="5" name="計_L型H1400" vbProcedure="false">"[79]''!$bh$60":#REF!</definedName>
    <definedName function="false" hidden="false" localSheetId="5" name="計_L型H1700" vbProcedure="false">"[79]''!$bh$60":#REF!</definedName>
    <definedName function="false" hidden="false" localSheetId="5" name="計_L型H1800" vbProcedure="false">"[79]''!$bh$60":#REF!</definedName>
    <definedName function="false" hidden="false" localSheetId="5" name="計_L型H1900" vbProcedure="false">"[79]''!$bh$60":#REF!</definedName>
    <definedName function="false" hidden="false" localSheetId="5" name="計_L型H2000" vbProcedure="false">"[79]''!$bh$60":#REF!</definedName>
    <definedName function="false" hidden="false" localSheetId="5" name="計_L型H2250" vbProcedure="false">"[79]''!$bh$60":#REF!</definedName>
    <definedName function="false" hidden="false" localSheetId="5" name="計_U型側溝A" vbProcedure="false">"[79]''!$ad$231":#REF!</definedName>
    <definedName function="false" hidden="false" localSheetId="5" name="計_U型側溝B" vbProcedure="false">"[79]''!$ad$231":#REF!</definedName>
    <definedName function="false" hidden="false" localSheetId="5" name="計_U字溝" vbProcedure="false">"[79]''!$ad$231":#REF!</definedName>
    <definedName function="false" hidden="false" localSheetId="5" name="計_側溝蓋" vbProcedure="false">"[79]''!$ad$231":#REF!</definedName>
    <definedName function="false" hidden="false" localSheetId="5" name="計_暗渠1函渠" vbProcedure="false">"[79]''!$fr$174":#REF!</definedName>
    <definedName function="false" hidden="false" localSheetId="5" name="計_暗渠2管渠" vbProcedure="false">"[79]''!$af$288":#REF!</definedName>
    <definedName function="false" hidden="false" localSheetId="5" name="計_暗渠2縞鋼板蓋" vbProcedure="false">"[79]''!$af$288":#REF!</definedName>
    <definedName function="false" hidden="false" localSheetId="5" name="計_暗渠3管渠" vbProcedure="false">"[79]''!$af$288":#REF!</definedName>
    <definedName function="false" hidden="false" localSheetId="5" name="計_石積" vbProcedure="false">"[79]''!$dm$117":#REF!</definedName>
    <definedName function="false" hidden="false" localSheetId="5" name="計_石積基礎" vbProcedure="false">"[79]''!$dm$117":#REF!</definedName>
    <definedName function="false" hidden="false" localSheetId="5" name="計_ｶﾞｰﾄﾞﾚｰﾙ1" vbProcedure="false">"[79]''!$ep$402":#REF!</definedName>
    <definedName function="false" hidden="false" localSheetId="5" name="計_ｶﾞｰﾄﾞﾚｰﾙ2" vbProcedure="false">"[79]''!$ep$402":#REF!</definedName>
    <definedName function="false" hidden="false" localSheetId="5" name="護岸基礎工_3_矢板工" vbProcedure="false">'[36]'!$AX$50</definedName>
    <definedName function="false" hidden="false" localSheetId="5" name="護岸基礎工_4_土台基礎工" vbProcedure="false">'[36]'!$DY$129</definedName>
    <definedName function="false" hidden="false" localSheetId="5" name="路肩延長調書" vbProcedure="false">'[78]'!$BI$61</definedName>
    <definedName function="false" hidden="false" localSheetId="5" name="踏掛版工_1_作業土工" vbProcedure="false">'[36]'!$B$2</definedName>
    <definedName function="false" hidden="false" localSheetId="5" name="道路付属施設工_1_境界工" vbProcedure="false">'[36]'!$B$2</definedName>
    <definedName function="false" hidden="false" localSheetId="5" name="道路付属施設工_3_ケーブル配管工" vbProcedure="false">'[36]'!$U$21</definedName>
    <definedName function="false" hidden="false" localSheetId="5" name="道路付属施設工_4_照明工" vbProcedure="false">'[36]'!$L$12</definedName>
    <definedName function="false" hidden="false" localSheetId="5" name="酢量" vbProcedure="false">'[28]'!$A$1</definedName>
    <definedName function="false" hidden="false" localSheetId="5" name="重_力_式_擁_壁___⑪" vbProcedure="false">'[57]'!$CL$346</definedName>
    <definedName function="false" hidden="false" localSheetId="5" name="重_力_式_擁_壁___⑯" vbProcedure="false">'[57]'!$X$536</definedName>
    <definedName function="false" hidden="false" localSheetId="5" name="長さ" vbProcedure="false">NA()</definedName>
    <definedName function="false" hidden="false" localSheetId="5" name="開始ページ" vbProcedure="false">"[2]''!$b$2"</definedName>
    <definedName function="false" hidden="false" localSheetId="5" name="防護柵工_2_防止柵工" vbProcedure="false">'[48]'!$N$14</definedName>
    <definedName function="false" hidden="false" localSheetId="5" name="防護柵工_3_作業土工" vbProcedure="false">'[48]'!$L$12</definedName>
    <definedName function="false" hidden="false" localSheetId="5" name="防護柵工_4_ボックスビーム工" vbProcedure="false">'[48]'!$CN$92</definedName>
    <definedName function="false" hidden="false" localSheetId="5" name="防護柵工_5_車止めポスト工" vbProcedure="false">'[48]'!$CR$96</definedName>
    <definedName function="false" hidden="false" localSheetId="5" name="防護柵工_6_防護柵基礎工" vbProcedure="false">'[48]'!$CV$100</definedName>
    <definedName function="false" hidden="false" localSheetId="5" name="階段" vbProcedure="false">'[51]'!$A$1</definedName>
    <definedName function="false" hidden="false" localSheetId="5" name="集_水_桝__⑮" vbProcedure="false">"[2]''!cq$23902"</definedName>
    <definedName function="false" hidden="false" localSheetId="5" name="集計" vbProcedure="false">"[123]''!$bc$55":#REF!</definedName>
    <definedName function="false" hidden="false" localSheetId="5" name="集計2" vbProcedure="false">'[49]'!$Q$17:$S$19</definedName>
    <definedName function="false" hidden="false" localSheetId="5" name="集計2A" vbProcedure="false">'[49]'!$Q$17:$S$19</definedName>
    <definedName function="false" hidden="false" localSheetId="5" name="集計3" vbProcedure="false">'[49]'!$Q$17:$S$19</definedName>
    <definedName function="false" hidden="false" localSheetId="5" name="集計3A" vbProcedure="false">'[49]'!$Q$17:$S$19</definedName>
    <definedName function="false" hidden="false" localSheetId="5" name="集計4" vbProcedure="false">'[49]'!$Q$17:$S$19</definedName>
    <definedName function="false" hidden="false" localSheetId="5" name="集計4A" vbProcedure="false">'[49]'!$Q$17:$S$19</definedName>
    <definedName function="false" hidden="false" localSheetId="5" name="集計5" vbProcedure="false">'[49]'!$Q$17:$S$19</definedName>
    <definedName function="false" hidden="false" localSheetId="5" name="集計5A" vbProcedure="false">'[49]'!$Q$17:$S$19</definedName>
    <definedName function="false" hidden="false" localSheetId="5" name="集計5_1" vbProcedure="false">'[49]'!$L$12:$N$14</definedName>
    <definedName function="false" hidden="false" localSheetId="5" name="集計5_2" vbProcedure="false">'[49]'!$L$12:$N$14</definedName>
    <definedName function="false" hidden="false" localSheetId="5" name="集計6" vbProcedure="false">'[49]'!$Y$25:$AA$27</definedName>
    <definedName function="false" hidden="false" localSheetId="5" name="集計6A" vbProcedure="false">'[49]'!$Y$25:$AA$27</definedName>
    <definedName function="false" hidden="false" localSheetId="5" name="集計7" vbProcedure="false">'[49]'!$Y$25:$AA$27</definedName>
    <definedName function="false" hidden="false" localSheetId="5" name="集計7A" vbProcedure="false">'[49]'!$Y$25:$AA$27</definedName>
    <definedName function="false" hidden="false" localSheetId="5" name="ｆｆ" vbProcedure="false">'[24]'!$A$1</definedName>
    <definedName function="false" hidden="false" localSheetId="5" name="ｇ１マス" vbProcedure="false">'[25]'!$L$2828</definedName>
    <definedName function="false" hidden="false" localSheetId="5" name="Ｈ１２点検橋梁" vbProcedure="false">'[26]'!$AH$8482</definedName>
    <definedName function="false" hidden="false" localSheetId="5" name="ｋｋ_" vbProcedure="false">'[28]'!$A$1</definedName>
    <definedName function="false" hidden="false" localSheetId="5" name="ｋｋｋｋｋｋｋｋ" vbProcedure="false">'[30]'!$A$1</definedName>
    <definedName function="false" hidden="false" localSheetId="5" name="ｌｌｌ" vbProcedure="false">'[22]'!$A$1</definedName>
    <definedName function="false" hidden="false" localSheetId="5" name="ｍ当り" vbProcedure="false">NA()</definedName>
    <definedName function="false" hidden="false" localSheetId="5" name="ｎｎ１" vbProcedure="false">"[2]''!$g$7"</definedName>
    <definedName function="false" hidden="false" localSheetId="5" name="ｎｎ２" vbProcedure="false">"[2]''!$g$7"</definedName>
    <definedName function="false" hidden="false" localSheetId="5" name="ｎｎ３" vbProcedure="false">"[2]''!$g$7"</definedName>
    <definedName function="false" hidden="false" localSheetId="5" name="ｎｎ４" vbProcedure="false">"[2]''!$f$6"</definedName>
    <definedName function="false" hidden="false" localSheetId="5" name="ｎｎ５" vbProcedure="false">"[2]''!$g$7"</definedName>
    <definedName function="false" hidden="false" localSheetId="5" name="ＴＧ" vbProcedure="false">"[88]''!$i$9"</definedName>
    <definedName function="false" hidden="false" localSheetId="5" name="ｚｚｚ" vbProcedure="false">'[42]'!$A$1</definedName>
    <definedName function="false" hidden="false" localSheetId="5" name="ｴﾝﾁｮｳC2_1" vbProcedure="false">"[2]''!$af$32"</definedName>
    <definedName function="false" hidden="false" localSheetId="5" name="ｴﾝﾁｮｳD1" vbProcedure="false">"[2]''!$af$32"</definedName>
    <definedName function="false" hidden="false" localSheetId="5" name="ｴﾝﾁｮｳD3A" vbProcedure="false">"[2]''!$af$32"</definedName>
    <definedName function="false" hidden="false" localSheetId="5" name="ｴﾝﾁｮｳD3A1" vbProcedure="false">"[2]''!$ad$30"</definedName>
    <definedName function="false" hidden="false" localSheetId="5" name="ｴﾝﾁｮｳD3A_W" vbProcedure="false">"[2]''!$af$32"</definedName>
    <definedName function="false" hidden="false" localSheetId="5" name="ﾒﾆｭｰ" vbProcedure="false">'[46]'!$IS$8189</definedName>
    <definedName function="false" hidden="false" localSheetId="5" name="ﾓﾙﾀﾙ厚" vbProcedure="false">NA()</definedName>
    <definedName function="false" hidden="false" localSheetId="5" name="ﾓﾙﾀﾙ幅" vbProcedure="false">NA()</definedName>
    <definedName function="false" hidden="false" localSheetId="6" name="a11BL1" vbProcedure="false">'[9]'!$AH$8482</definedName>
    <definedName function="false" hidden="false" localSheetId="6" name="A22" vbProcedure="false">'[10]'!$E$5:$BH$60</definedName>
    <definedName function="false" hidden="false" localSheetId="6" name="AAA1" vbProcedure="false">'[12]'!$B$2</definedName>
    <definedName function="false" hidden="false" localSheetId="6" name="aaaaa" vbProcedure="false">"[29]''!$dd$108"</definedName>
    <definedName function="false" hidden="false" localSheetId="6" name="abc" vbProcedure="false">'[13]'!$A$1</definedName>
    <definedName function="false" hidden="false" localSheetId="6" name="ASSSSS" vbProcedure="false">'[14]'!$X$536</definedName>
    <definedName function="false" hidden="false" localSheetId="6" name="B_1" vbProcedure="false">'[16]'!$BW$75</definedName>
    <definedName function="false" hidden="false" localSheetId="6" name="cban" vbProcedure="false">"[1]''!$c$515"</definedName>
    <definedName function="false" hidden="false" localSheetId="6" name="C_1" vbProcedure="false">'[16]'!$BW$75</definedName>
    <definedName function="false" hidden="false" localSheetId="6" name="DB" vbProcedure="false">'[19]'!$V$22</definedName>
    <definedName function="false" hidden="false" localSheetId="6" name="dh" vbProcedure="false">'[20]'!$A$1</definedName>
    <definedName function="false" hidden="false" localSheetId="6" name="dk" vbProcedure="false">'[20]'!$A$1</definedName>
    <definedName function="false" hidden="false" localSheetId="6" name="do1" vbProcedure="false">'[21]'!$B$2:$BF$58</definedName>
    <definedName function="false" hidden="false" localSheetId="6" name="do2" vbProcedure="false">'[21]'!$B$2:$BF$58</definedName>
    <definedName function="false" hidden="false" localSheetId="6" name="Excel_BuiltIn_Extract" vbProcedure="false">'[22]'!$A$1</definedName>
    <definedName function="false" hidden="false" localSheetId="6" name="F2" vbProcedure="false">'[23]'!$BZ$78</definedName>
    <definedName function="false" hidden="false" localSheetId="6" name="FI" vbProcedure="false">"[35]''!$u$21":#REF!</definedName>
    <definedName function="false" hidden="false" localSheetId="6" name="futahaba" vbProcedure="false">'[1]'!$J$2314</definedName>
    <definedName function="false" hidden="false" localSheetId="6" name="ha" vbProcedure="false">"[1]''!$q$4113"</definedName>
    <definedName function="false" hidden="false" localSheetId="6" name="HIDARI" vbProcedure="false">'[27]'!$A$1</definedName>
    <definedName function="false" hidden="false" localSheetId="6" name="HO" vbProcedure="false">"[43]''!$c$3":#REF!</definedName>
    <definedName function="false" hidden="false" localSheetId="6" name="HO2" vbProcedure="false">"[43]''!$bo$67":#REF!</definedName>
    <definedName function="false" hidden="false" localSheetId="6" name="HO3" vbProcedure="false">"[43]''!$dy$129":#REF!</definedName>
    <definedName function="false" hidden="false" localSheetId="6" name="HO4" vbProcedure="false">"[43]''!$gi$191":#REF!</definedName>
    <definedName function="false" hidden="false" localSheetId="6" name="HO5" vbProcedure="false">"[43]''!$aw$253":#REF!</definedName>
    <definedName function="false" hidden="false" localSheetId="6" name="HO6" vbProcedure="false">"[43]''!$bg$315":#REF!</definedName>
    <definedName function="false" hidden="false" localSheetId="6" name="k" vbProcedure="false">"[54]''!$dd$108"</definedName>
    <definedName function="false" hidden="false" localSheetId="6" name="katamuki1" vbProcedure="false">"[1]''!$d$772"</definedName>
    <definedName function="false" hidden="false" localSheetId="6" name="KMatrix" vbProcedure="false">'[31]'!$DC$107:$DF$110</definedName>
    <definedName function="false" hidden="false" localSheetId="6" name="KOUMOKU" vbProcedure="false">'[27]'!$A$1</definedName>
    <definedName function="false" hidden="false" localSheetId="6" name="ksa" vbProcedure="false">"[62]''!$ap$10538"</definedName>
    <definedName function="false" hidden="false" localSheetId="6" name="ksb" vbProcedure="false">"[62]''!$aq$10795"</definedName>
    <definedName function="false" hidden="false" localSheetId="6" name="mai" vbProcedure="false">'[1]'!$K$2571</definedName>
    <definedName function="false" hidden="false" localSheetId="6" name="makuro" vbProcedure="false">"[35]''!$bk$15935"</definedName>
    <definedName function="false" hidden="false" localSheetId="6" name="meji" vbProcedure="false">"[1]''!$c$515"</definedName>
    <definedName function="false" hidden="false" localSheetId="6" name="MIGI" vbProcedure="false">'[27]'!$A$1</definedName>
    <definedName function="false" hidden="false" localSheetId="6" name="moi" vbProcedure="false">'[34]'!$A$1</definedName>
    <definedName function="false" hidden="false" localSheetId="6" name="NA" vbProcedure="false">'[19]'!$W$23</definedName>
    <definedName function="false" hidden="false" localSheetId="6" name="NB" vbProcedure="false">'[19]'!$X$24</definedName>
    <definedName function="false" hidden="false" localSheetId="6" name="NH1" vbProcedure="false">'[19]'!$Y$25</definedName>
    <definedName function="false" hidden="false" localSheetId="6" name="NH2" vbProcedure="false">'[19]'!$Z$26</definedName>
    <definedName function="false" hidden="false" localSheetId="6" name="NH3" vbProcedure="false">'[19]'!$AB$28</definedName>
    <definedName function="false" hidden="false" localSheetId="6" name="NL" vbProcedure="false">'[19]'!$AA$27</definedName>
    <definedName function="false" hidden="false" localSheetId="6" name="NL2" vbProcedure="false">'[19]'!$AA$27</definedName>
    <definedName function="false" hidden="false" localSheetId="6" name="NN" vbProcedure="false">"[2]''!$f$6"</definedName>
    <definedName function="false" hidden="false" localSheetId="6" name="N_" vbProcedure="false">"[44]''!$af$991":#REF!</definedName>
    <definedName function="false" hidden="false" localSheetId="6" name="P" vbProcedure="false">'[35]'!$B$258</definedName>
    <definedName function="false" hidden="false" localSheetId="6" name="p120総括" vbProcedure="false">'[19]'!$CK$89:$EY$155</definedName>
    <definedName function="false" hidden="false" localSheetId="6" name="pade3" vbProcedure="false">"[9]''!$bt$72":#REF!</definedName>
    <definedName function="false" hidden="false" localSheetId="6" name="page1" vbProcedure="false">"[9]''!$b$2":#REF!</definedName>
    <definedName function="false" hidden="false" localSheetId="6" name="page2" vbProcedure="false">"[9]''!$ak$37":#REF!</definedName>
    <definedName function="false" hidden="false" localSheetId="6" name="page4" vbProcedure="false">"[9]''!$dc$107":#REF!</definedName>
    <definedName function="false" hidden="false" localSheetId="6" name="page5" vbProcedure="false">"[9]''!$ag$33":#REF!</definedName>
    <definedName function="false" hidden="false" localSheetId="6" name="PC橋工_2_ポストテンション桁製作工" vbProcedure="false">'[36]'!$I$9</definedName>
    <definedName function="false" hidden="false" localSheetId="6" name="PC橋工_3_プレキャストセグメント製作工" vbProcedure="false">'[36]'!$Q$17</definedName>
    <definedName function="false" hidden="false" localSheetId="6" name="PC橋工_4_プレキャストセグメント主桁組立工" vbProcedure="false">'[36]'!$X$24</definedName>
    <definedName function="false" hidden="false" localSheetId="6" name="PC橋工_7_架設工_架設桁架設_" vbProcedure="false">'[36]'!$AA$27</definedName>
    <definedName function="false" hidden="false" localSheetId="6" name="Pile計算p2" vbProcedure="false">"[6]''!$ac$29":#REF!</definedName>
    <definedName function="false" hidden="false" localSheetId="6" name="pile計算p3" vbProcedure="false">"[6]''!$bb$54":#REF!</definedName>
    <definedName function="false" hidden="false" localSheetId="6" name="pile計算p4" vbProcedure="false">"[6]''!$ca$79":#REF!</definedName>
    <definedName function="false" hidden="false" localSheetId="6" name="Pile計算p5" vbProcedure="false">"[6]''!$cz$104":#REF!</definedName>
    <definedName function="false" hidden="false" localSheetId="6" name="plx" vbProcedure="false">"[74]!plx"</definedName>
    <definedName function="false" hidden="false" localSheetId="6" name="ply" vbProcedure="false">"[74]!ply"</definedName>
    <definedName function="false" hidden="false" localSheetId="6" name="prx" vbProcedure="false">"[74]!prx"</definedName>
    <definedName function="false" hidden="false" localSheetId="6" name="pry" vbProcedure="false">"[74]!pry"</definedName>
    <definedName function="false" hidden="false" localSheetId="6" name="PU3側溝Ａ" vbProcedure="false">"[79]''!$c$3"</definedName>
    <definedName function="false" hidden="false" localSheetId="6" name="PU3側溝Ｂ" vbProcedure="false">"[79]''!$c$3"</definedName>
    <definedName function="false" hidden="false" localSheetId="6" name="Riaction" vbProcedure="false">'[28]'!$A$1</definedName>
    <definedName function="false" hidden="false" localSheetId="6" name="s" vbProcedure="false">"[2]''!$dd$108"</definedName>
    <definedName function="false" hidden="false" localSheetId="6" name="sheki" vbProcedure="false">"[1]''!$c$515"</definedName>
    <definedName function="false" hidden="false" localSheetId="6" name="SHOKI" vbProcedure="false">'[27]'!$A$1</definedName>
    <definedName function="false" hidden="false" localSheetId="6" name="SOKUTEN" vbProcedure="false">'[27]'!$B$258</definedName>
    <definedName function="false" hidden="false" localSheetId="6" name="STAE1" vbProcedure="false">'[27]'!$K$2571</definedName>
    <definedName function="false" hidden="false" localSheetId="6" name="STAE2" vbProcedure="false">'[27]'!$K$2571</definedName>
    <definedName function="false" hidden="false" localSheetId="6" name="STAS1" vbProcedure="false">'[27]'!$I$2057</definedName>
    <definedName function="false" hidden="false" localSheetId="6" name="STAS2" vbProcedure="false">'[27]'!$I$2057</definedName>
    <definedName function="false" hidden="false" localSheetId="6" name="suryo" vbProcedure="false">"[86]''!$dd$108"</definedName>
    <definedName function="false" hidden="false" localSheetId="6" name="TAROU" vbProcedure="false">'[40]'!$B$2:$AG$33</definedName>
    <definedName function="false" hidden="false" localSheetId="6" name="tban" vbProcedure="false">"[1]''!$c$515"</definedName>
    <definedName function="false" hidden="false" localSheetId="6" name="TEST" vbProcedure="false">"[2]''!$aa$27":#REF!</definedName>
    <definedName function="false" hidden="false" localSheetId="6" name="TITELE1" vbProcedure="false">"[89]''!$a$1"</definedName>
    <definedName function="false" hidden="false" localSheetId="6" name="TJIROU" vbProcedure="false">'[40]'!$DC$107:$EI$139</definedName>
    <definedName function="false" hidden="false" localSheetId="6" name="tyou" vbProcedure="false">"[1]''!$c$515"</definedName>
    <definedName function="false" hidden="false" localSheetId="6" name="Type別_L" vbProcedure="false">"[6]''!$d$4":#REF!</definedName>
    <definedName function="false" hidden="false" localSheetId="6" name="UCHI" vbProcedure="false">'[27]'!$G$1543</definedName>
    <definedName function="false" hidden="false" localSheetId="6" name="yoko1" vbProcedure="false">"[1]''!$c$515"</definedName>
    <definedName function="false" hidden="false" localSheetId="6" name="\1" vbProcedure="false">"[9]''!$dd$108"</definedName>
    <definedName function="false" hidden="false" localSheetId="6" name="\1111" vbProcedure="false">'[3]'!$V$22</definedName>
    <definedName function="false" hidden="false" localSheetId="6" name="\123" vbProcedure="false">'[3]'!$H$8</definedName>
    <definedName function="false" hidden="false" localSheetId="6" name="\aa" vbProcedure="false">'[3]'!$R$18</definedName>
    <definedName function="false" hidden="false" localSheetId="6" name="\bb" vbProcedure="false">"[12]''!$dd$108"</definedName>
    <definedName function="false" hidden="false" localSheetId="6" name="\e" vbProcedure="false">"[14]''!$m$13"</definedName>
    <definedName function="false" hidden="false" localSheetId="6" name="\f" vbProcedure="false">"[14]''!$o$15":#REF!</definedName>
    <definedName function="false" hidden="false" localSheetId="6" name="\j" vbProcedure="false">"[15]''!$a$1"</definedName>
    <definedName function="false" hidden="false" localSheetId="6" name="\k" vbProcedure="false">"[15]''!$c$3"</definedName>
    <definedName function="false" hidden="false" localSheetId="6" name="\n" vbProcedure="false">'[4]'!$AC$29</definedName>
    <definedName function="false" hidden="false" localSheetId="6" name="\P1" vbProcedure="false">'[5]'!$H$8</definedName>
    <definedName function="false" hidden="false" localSheetId="6" name="\SS" vbProcedure="false">'[5]'!$J$10</definedName>
    <definedName function="false" hidden="false" localSheetId="6" name="\zzz" vbProcedure="false">'[3]'!$Z$26</definedName>
    <definedName function="false" hidden="false" localSheetId="6" name="_" vbProcedure="false">"[8]''!$x$24":#REF!</definedName>
    <definedName function="false" hidden="false" localSheetId="6" name="_c1" vbProcedure="false">'[1]'!$L$2828</definedName>
    <definedName function="false" hidden="false" localSheetId="6" name="_c1h" vbProcedure="false">'[1]'!$M$3085</definedName>
    <definedName function="false" hidden="false" localSheetId="6" name="_c2h" vbProcedure="false">'[1]'!$O$3599</definedName>
    <definedName function="false" hidden="false" localSheetId="6" name="_Key1" vbProcedure="false">"[5]''!$ae$31"</definedName>
    <definedName function="false" hidden="false" localSheetId="6" name="_xlnm_Print_Area" vbProcedure="false">鉄板撤去!$B$6:$H$30</definedName>
    <definedName function="false" hidden="false" localSheetId="6" name="_ｍ2" vbProcedure="false">'[2]'!$F$6</definedName>
    <definedName function="false" hidden="false" localSheetId="6" name="あ1" vbProcedure="false">'[43]'!$AA$283</definedName>
    <definedName function="false" hidden="false" localSheetId="6" name="い" vbProcedure="false">'[19]'!$AA$27</definedName>
    <definedName function="false" hidden="false" localSheetId="6" name="いいい" vbProcedure="false">'[44]'!$D$4</definedName>
    <definedName function="false" hidden="false" localSheetId="6" name="くい" vbProcedure="false">'[45]'!$A$1</definedName>
    <definedName function="false" hidden="false" localSheetId="6" name="っｐ" vbProcedure="false">"[2]''!$dd$108"</definedName>
    <definedName function="false" hidden="false" localSheetId="6" name="ば２４１" vbProcedure="false">'[9]'!CD$20561</definedName>
    <definedName function="false" hidden="false" localSheetId="6" name="カルバート工_2_既製杭工" vbProcedure="false">'[36]'!$AT$46</definedName>
    <definedName function="false" hidden="false" localSheetId="6" name="カルバート工_3_場所打杭工" vbProcedure="false">'[36]'!$BE$57</definedName>
    <definedName function="false" hidden="false" localSheetId="6" name="カルバート工_4_場所打函渠工_構造物単位_" vbProcedure="false">"[78]''!$l$12"</definedName>
    <definedName function="false" hidden="false" localSheetId="6" name="カルバート工_5_場所打函渠工" vbProcedure="false">'[36]'!$BZ$78</definedName>
    <definedName function="false" hidden="false" localSheetId="6" name="カルバート工_6_プレキャストカルバート工" vbProcedure="false">'[36]'!$ES$149</definedName>
    <definedName function="false" hidden="false" localSheetId="6" name="カルバート工_7_防水工" vbProcedure="false">'[36]'!$BZ$78</definedName>
    <definedName function="false" hidden="false" localSheetId="6" name="コンクリート橋足場等設置工_2_橋梁防護工" vbProcedure="false">'[36]'!$AB$28</definedName>
    <definedName function="false" hidden="false" localSheetId="6" name="コンクリート橋足場等設置工_3_昇降用設備工" vbProcedure="false">'[36]'!$BD$56</definedName>
    <definedName function="false" hidden="false" localSheetId="6" name="仮締切工_2_コンクリート締切工" vbProcedure="false">'[36]'!$I$9</definedName>
    <definedName function="false" hidden="false" localSheetId="6" name="保基礎" vbProcedure="false">'[53]'!$A$1</definedName>
    <definedName function="false" hidden="false" localSheetId="6" name="側溝" vbProcedure="false">NA()</definedName>
    <definedName function="false" hidden="false" localSheetId="6" name="元へ" vbProcedure="false">'[49]'!$L$12:$N$14</definedName>
    <definedName function="false" hidden="false" localSheetId="6" name="内訳_1_10_鉄筋挿入_数量表" vbProcedure="false">'[48]'!IO63481</definedName>
    <definedName function="false" hidden="false" localSheetId="6" name="内訳_1_11_2__ベント基礎_数量表" vbProcedure="false">"[13]''!$ed34183"</definedName>
    <definedName function="false" hidden="false" localSheetId="6" name="内訳_1_14_2__街渠桝_数量表" vbProcedure="false">'[68]'!HH55000</definedName>
    <definedName function="false" hidden="false" localSheetId="6" name="内訳_1_15_2__集水桝_数量表" vbProcedure="false">'[68]'!IP63738</definedName>
    <definedName function="false" hidden="false" localSheetId="6" name="内訳_1_17_コンクリート_数量表" vbProcedure="false">'[69]'!DJ$28785</definedName>
    <definedName function="false" hidden="false" localSheetId="6" name="内訳_1_18_2__マンホール_数量表" vbProcedure="false">'[68]'!$AN$10024</definedName>
    <definedName function="false" hidden="false" localSheetId="6" name="内訳_1_18_堤冠コンクリート_数量表" vbProcedure="false">'[69]'!DQ$30584</definedName>
    <definedName function="false" hidden="false" localSheetId="6" name="内訳_1_19_均しコンクリート_数量表" vbProcedure="false">'[69]'!DS$31098</definedName>
    <definedName function="false" hidden="false" localSheetId="6" name="内訳_1_1_2__ジオテキスタイル補強土壁_数量表" vbProcedure="false">'[67]'!$W$5655</definedName>
    <definedName function="false" hidden="false" localSheetId="6" name="内訳_1_21_2__現場打水路_数量表" vbProcedure="false">'[68]'!DM$29556</definedName>
    <definedName function="false" hidden="false" localSheetId="6" name="内訳_1_21_プレキャストL型擁壁_数量表" vbProcedure="false">'[48]'!$DZ33155</definedName>
    <definedName function="false" hidden="false" localSheetId="6" name="内訳_1_21_間詰コンクリート_数量表" vbProcedure="false">'[69]'!$ER37781</definedName>
    <definedName function="false" hidden="false" localSheetId="6" name="内訳_1_24_2__ジオテキスタイル補強土壁_数量表" vbProcedure="false">'[48]'!IK62453</definedName>
    <definedName function="false" hidden="false" localSheetId="6" name="内訳_1_24_元付_数量表" vbProcedure="false">'[69]'!HH55000</definedName>
    <definedName function="false" hidden="false" localSheetId="6" name="内訳_1_25_1__転落_横断_防止柵_数量表" vbProcedure="false">'[69]'!$G$1543</definedName>
    <definedName function="false" hidden="false" localSheetId="6" name="内訳_1_25_2__転落_横断_防止柵_数量表" vbProcedure="false">'[69]'!$Y$6169</definedName>
    <definedName function="false" hidden="false" localSheetId="6" name="内訳_1_25_井桁ブロック基礎_数量表" vbProcedure="false">'[48]'!$AF$7968</definedName>
    <definedName function="false" hidden="false" localSheetId="6" name="内訳_1_26_1__転落_横断_防止柵_数量表" vbProcedure="false">'[67]'!$FH41893</definedName>
    <definedName function="false" hidden="false" localSheetId="6" name="内訳_1_26_2__転落_横断_防止柵_数量表" vbProcedure="false">'[67]'!GL49346</definedName>
    <definedName function="false" hidden="false" localSheetId="6" name="内訳_1_26_井桁ブロック_数量表" vbProcedure="false">'[48]'!$AO$10281</definedName>
    <definedName function="false" hidden="false" localSheetId="6" name="内訳_1_33_2__集水桝_数量表" vbProcedure="false">'[70]'!DT$31355</definedName>
    <definedName function="false" hidden="false" localSheetId="6" name="内訳_1_3_2__ジオテキスタイル補強土壁_数量表" vbProcedure="false">'[70]'!$AT$11566</definedName>
    <definedName function="false" hidden="false" localSheetId="6" name="内訳_2_18_2__街渠桝_数量表" vbProcedure="false">'[48]'!IJ62196</definedName>
    <definedName function="false" hidden="false" localSheetId="6" name="内訳_2_19_2__集水桝_数量表" vbProcedure="false">'[48]'!$U$5141</definedName>
    <definedName function="false" hidden="false" localSheetId="6" name="内訳_2_21_プレキャストL型擁壁_数量表" vbProcedure="false">'[71]'!HH55000</definedName>
    <definedName function="false" hidden="false" localSheetId="6" name="内訳_2_22_2__マンホール_数量表" vbProcedure="false">'[48]'!BS$17734</definedName>
    <definedName function="false" hidden="false" localSheetId="6" name="内訳_2_3_1__転落_横断_防止柵_数量表" vbProcedure="false">'[71]'!$EC33926</definedName>
    <definedName function="false" hidden="false" localSheetId="6" name="内訳_2_3_2__転落_横断_防止柵_数量表" vbProcedure="false">'[71]'!$ET38295</definedName>
    <definedName function="false" hidden="false" localSheetId="6" name="内訳_3_22_鉄筋挿入_数量表" vbProcedure="false">'[71]'!$EW39066</definedName>
    <definedName function="false" hidden="false" localSheetId="6" name="内訳_3_6_プレキャストL型擁壁_数量表" vbProcedure="false">"[13]''!cd$20561"</definedName>
    <definedName function="false" hidden="false" localSheetId="6" name="内訳_4_8_線導水_数量表" vbProcedure="false">'[71]'!DE$27500</definedName>
    <definedName function="false" hidden="false" localSheetId="6" name="別紙_4_2__2_加重平均N値_コンクリート矢板_" vbProcedure="false">"[13]''!$z$6426"</definedName>
    <definedName function="false" hidden="false" localSheetId="6" name="別紙_4_3_施工箇所" vbProcedure="false">"[13]''!$aa$6683"</definedName>
    <definedName function="false" hidden="false" localSheetId="6" name="別紙_4__2_加重平均N値_コンクリート矢板_" vbProcedure="false">"[13]''!$z$6426"</definedName>
    <definedName function="false" hidden="false" localSheetId="6" name="別紙_5__4_土質別掘削長_ダウンザホールハンマ工_" vbProcedure="false">"[13]''!$bc$13879"</definedName>
    <definedName function="false" hidden="false" localSheetId="6" name="別紙_6__4_土質別掘削長_ダウンザホールハンマ工_" vbProcedure="false">'[48]'!$BC$13879</definedName>
    <definedName function="false" hidden="false" localSheetId="6" name="単_内第０９号" vbProcedure="false">"[132]''!$es$149"</definedName>
    <definedName function="false" hidden="false" localSheetId="6" name="単_内第１０号" vbProcedure="false">"[132]''!$es$149"</definedName>
    <definedName function="false" hidden="false" localSheetId="6" name="単位数量" vbProcedure="false">("[99]''!$a$1":#REF!,"[99]''!$a$1":#REF!,"[99]''!$a$1":#REF!)</definedName>
    <definedName function="false" hidden="false" localSheetId="6" name="単位数量５" vbProcedure="false">'[62]'!$DF$110</definedName>
    <definedName function="false" hidden="false" localSheetId="6" name="単杭" vbProcedure="false">'[30]'!$A$1</definedName>
    <definedName function="false" hidden="false" localSheetId="6" name="印刷範囲_土量" vbProcedure="false">('[47]'!$A$1:$I$63,'[47]'!$T$1:$AB$63,'[47]'!$A$1:$BK$63,'[47]'!$A$1:$BK$63,'[47]'!$A$1:$BK$63,'[47]'!$A$1:$BK$63,'[47]'!$A$1:$BK$63,'[47]'!$A$1:$BK$63,'[47]'!$A$1:$BK$63,'[47]'!$A$1:$BK$63)</definedName>
    <definedName function="false" hidden="false" localSheetId="6" name="図面目次" vbProcedure="false">"[166]''!$a$1"</definedName>
    <definedName function="false" hidden="false" localSheetId="6" name="土_切法土砂" vbProcedure="false">"[79]''!$af$288":#REF!</definedName>
    <definedName function="false" hidden="false" localSheetId="6" name="土_切法土砂11" vbProcedure="false">"[79]''!$af$288":#REF!</definedName>
    <definedName function="false" hidden="false" localSheetId="6" name="土_切法土砂12" vbProcedure="false">"[79]''!$af$288":#REF!</definedName>
    <definedName function="false" hidden="false" localSheetId="6" name="土_切法土砂21" vbProcedure="false">"[79]''!$af$288":#REF!</definedName>
    <definedName function="false" hidden="false" localSheetId="6" name="土_切法土砂22" vbProcedure="false">"[79]''!$af$288":#REF!</definedName>
    <definedName function="false" hidden="false" localSheetId="6" name="土_切法軟岩11" vbProcedure="false">"[79]''!$bu$329":#REF!</definedName>
    <definedName function="false" hidden="false" localSheetId="6" name="土_切法軟岩12" vbProcedure="false">"[79]''!$bu$329":#REF!</definedName>
    <definedName function="false" hidden="false" localSheetId="6" name="土_切法軟岩21" vbProcedure="false">"[79]''!$bu$329":#REF!</definedName>
    <definedName function="false" hidden="false" localSheetId="6" name="土_切法軟岩22" vbProcedure="false">"[79]''!$bu$329":#REF!</definedName>
    <definedName function="false" hidden="false" localSheetId="6" name="土_土砂掘削11" vbProcedure="false">"[79]''!$a$1":#REF!</definedName>
    <definedName function="false" hidden="false" localSheetId="6" name="土_土砂掘削12" vbProcedure="false">"[79]''!$a$1":#REF!</definedName>
    <definedName function="false" hidden="false" localSheetId="6" name="土_土砂掘削21" vbProcedure="false">"[79]''!$a$1":#REF!</definedName>
    <definedName function="false" hidden="false" localSheetId="6" name="土_土砂掘削22" vbProcedure="false">"[79]''!$a$1":#REF!</definedName>
    <definedName function="false" hidden="false" localSheetId="6" name="土_岩塊玉石掘削11" vbProcedure="false">"[79]''!$ap$42":#REF!</definedName>
    <definedName function="false" hidden="false" localSheetId="6" name="土_岩塊玉石掘削12" vbProcedure="false">"[79]''!$ap$42":#REF!</definedName>
    <definedName function="false" hidden="false" localSheetId="6" name="土_岩塊玉石掘削21" vbProcedure="false">"[79]''!$ap$42":#REF!</definedName>
    <definedName function="false" hidden="false" localSheetId="6" name="土_岩塊玉石掘削22" vbProcedure="false">"[79]''!$ap$42":#REF!</definedName>
    <definedName function="false" hidden="false" localSheetId="6" name="土_盛土1" vbProcedure="false">"[79]''!$ad$247":#REF!</definedName>
    <definedName function="false" hidden="false" localSheetId="6" name="土_盛土2" vbProcedure="false">"[79]''!$ad$247":#REF!</definedName>
    <definedName function="false" hidden="false" localSheetId="6" name="土_盛法11" vbProcedure="false">"[79]''!$dj$370":#REF!</definedName>
    <definedName function="false" hidden="false" localSheetId="6" name="土_盛法12" vbProcedure="false">"[79]''!$dj$370":#REF!</definedName>
    <definedName function="false" hidden="false" localSheetId="6" name="土_路体盛土11" vbProcedure="false">"[79]''!$dt$124":#REF!</definedName>
    <definedName function="false" hidden="false" localSheetId="6" name="土_路体盛土12" vbProcedure="false">"[79]''!$dt$124":#REF!</definedName>
    <definedName function="false" hidden="false" localSheetId="6" name="土_路体盛土21" vbProcedure="false">"[79]''!$dt$124":#REF!</definedName>
    <definedName function="false" hidden="false" localSheetId="6" name="土_路体盛土22" vbProcedure="false">"[79]''!$dt$124":#REF!</definedName>
    <definedName function="false" hidden="false" localSheetId="6" name="土_路床盛土11" vbProcedure="false">"[79]''!$fi$165":#REF!</definedName>
    <definedName function="false" hidden="false" localSheetId="6" name="土_路床盛土12" vbProcedure="false">"[79]''!$fi$165":#REF!</definedName>
    <definedName function="false" hidden="false" localSheetId="6" name="土_路床盛土21" vbProcedure="false">"[79]''!$fi$165":#REF!</definedName>
    <definedName function="false" hidden="false" localSheetId="6" name="土_路床盛土22" vbProcedure="false">"[79]''!$fi$165":#REF!</definedName>
    <definedName function="false" hidden="false" localSheetId="6" name="土_路肩盛土11" vbProcedure="false">"[79]''!$gx$206":#REF!</definedName>
    <definedName function="false" hidden="false" localSheetId="6" name="土_路肩盛土12" vbProcedure="false">"[79]''!$gx$206":#REF!</definedName>
    <definedName function="false" hidden="false" localSheetId="6" name="土_路肩盛土21" vbProcedure="false">"[79]''!$gx$206":#REF!</definedName>
    <definedName function="false" hidden="false" localSheetId="6" name="土_路肩盛土22" vbProcedure="false">"[79]''!$gx$206":#REF!</definedName>
    <definedName function="false" hidden="false" localSheetId="6" name="土_軟岩掘削11" vbProcedure="false">"[79]''!$ce$83":#REF!</definedName>
    <definedName function="false" hidden="false" localSheetId="6" name="土_軟岩掘削12" vbProcedure="false">"[79]''!$ce$83":#REF!</definedName>
    <definedName function="false" hidden="false" localSheetId="6" name="土_軟岩掘削21" vbProcedure="false">"[79]''!$ce$83":#REF!</definedName>
    <definedName function="false" hidden="false" localSheetId="6" name="土_軟岩掘削22" vbProcedure="false">"[79]''!$ce$83":#REF!</definedName>
    <definedName function="false" hidden="false" localSheetId="6" name="土工Ｐ2P" vbProcedure="false">'[5]'!$L$12</definedName>
    <definedName function="false" hidden="false" localSheetId="6" name="地盤改良工_3_サンドマット工" vbProcedure="false">"[13]''!$n$14"</definedName>
    <definedName function="false" hidden="false" localSheetId="6" name="地盤改良工_4_バーチカルドレーン工" vbProcedure="false">"[13]''!$u$21"</definedName>
    <definedName function="false" hidden="false" localSheetId="6" name="地盤改良工_5_締固め改良工" vbProcedure="false">"[13]''!$ae$31"</definedName>
    <definedName function="false" hidden="false" localSheetId="6" name="型２" vbProcedure="false">"[117]''!$ae$31"</definedName>
    <definedName function="false" hidden="false" localSheetId="6" name="基礎幅" vbProcedure="false">NA()</definedName>
    <definedName function="false" hidden="false" localSheetId="6" name="基礎材" vbProcedure="false">'[52]'!$K$11</definedName>
    <definedName function="false" hidden="false" localSheetId="6" name="基礎材規格" vbProcedure="false">NA()</definedName>
    <definedName function="false" hidden="false" localSheetId="6" name="塗装" vbProcedure="false">'[65]'!$A$1</definedName>
    <definedName function="false" hidden="false" localSheetId="6" name="屈折桝Ⅰ型" vbProcedure="false">"[79]''!$c$3"</definedName>
    <definedName function="false" hidden="false" localSheetId="6" name="屈折桝Ⅱ型" vbProcedure="false">"[79]''!$c$3"</definedName>
    <definedName function="false" hidden="false" localSheetId="6" name="屈折桝Ⅲ型" vbProcedure="false">"[79]''!$c$3"</definedName>
    <definedName function="false" hidden="false" localSheetId="6" name="工場製作工_3_工場塗装工" vbProcedure="false">'[55]'!$P$3856</definedName>
    <definedName function="false" hidden="false" localSheetId="6" name="工場製作工_5_工場塗装工" vbProcedure="false">"[13]''!$fl42921"</definedName>
    <definedName function="false" hidden="false" localSheetId="6" name="工種名" vbProcedure="false">NA()</definedName>
    <definedName function="false" hidden="false" localSheetId="6" name="年月日" vbProcedure="false">'[72]'!$A$1:$AC$29</definedName>
    <definedName function="false" hidden="false" localSheetId="6" name="床固め工_6_魚道工" vbProcedure="false">'[36]'!$K$267</definedName>
    <definedName function="false" hidden="false" localSheetId="6" name="排水構造物工_5_地下排水工" vbProcedure="false">'[48]'!$DI$113</definedName>
    <definedName function="false" hidden="false" localSheetId="6" name="排水構造物工_6_場所打水路工" vbProcedure="false">'[48]'!$DL$116</definedName>
    <definedName function="false" hidden="false" localSheetId="6" name="排水構造物工_7_排水工" vbProcedure="false">'[48]'!$EA$131</definedName>
    <definedName function="false" hidden="false" localSheetId="6" name="排水構造物工_8_排水性舗装用路肩排水工" vbProcedure="false">"[13]''!$ep$146"</definedName>
    <definedName function="false" hidden="false" localSheetId="6" name="擁壁工_2_既製杭工" vbProcedure="false">'[48]'!$L$2828</definedName>
    <definedName function="false" hidden="false" localSheetId="6" name="擁壁工_3_場所打杭工" vbProcedure="false">'[48]'!$L$2828</definedName>
    <definedName function="false" hidden="false" localSheetId="6" name="擁壁工_5_場所打擁壁工" vbProcedure="false">'[36]'!$CR$96</definedName>
    <definedName function="false" hidden="false" localSheetId="6" name="擁壁工_6_プレキャスト擁壁工" vbProcedure="false">'[48]'!HU58341</definedName>
    <definedName function="false" hidden="false" localSheetId="6" name="擁壁工_7_補強土壁工" vbProcedure="false">'[77]'!$BC$55</definedName>
    <definedName function="false" hidden="false" localSheetId="6" name="擁壁工_8_井桁ブロック工" vbProcedure="false">'[48]'!BY$19276</definedName>
    <definedName function="false" hidden="false" localSheetId="6" name="擁壁平均Ｈ" vbProcedure="false">'[76]'!$B$2</definedName>
    <definedName function="false" hidden="false" localSheetId="6" name="擁壁杭" vbProcedure="false">"[156]''!$d$4"</definedName>
    <definedName function="false" hidden="false" localSheetId="6" name="擁壁護岸工_4_プレキャスト擁壁工" vbProcedure="false">'[36]'!$GM$195</definedName>
    <definedName function="false" hidden="false" localSheetId="6" name="擁壁Ｈ" vbProcedure="false">'[76]'!$D$4</definedName>
    <definedName function="false" hidden="false" localSheetId="6" name="数量根拠" vbProcedure="false">'[60]'!$A$1</definedName>
    <definedName function="false" hidden="false" localSheetId="6" name="敷モルタル" vbProcedure="false">'[52]'!$K$11</definedName>
    <definedName function="false" hidden="false" localSheetId="6" name="敷ﾓﾙﾀﾙ規格" vbProcedure="false">NA()</definedName>
    <definedName function="false" hidden="false" localSheetId="6" name="断面計算A1" vbProcedure="false">'[63]'!$A$1</definedName>
    <definedName function="false" hidden="false" localSheetId="6" name="本合金" vbProcedure="false">"[68]''!hs57827"</definedName>
    <definedName function="false" hidden="false" localSheetId="6" name="条件" vbProcedure="false">'[58]'!$A$1</definedName>
    <definedName function="false" hidden="false" localSheetId="6" name="極限" vbProcedure="false">'[53]'!$A$1</definedName>
    <definedName function="false" hidden="false" localSheetId="6" name="構造物撤去工_10_道路付属施設撤去工" vbProcedure="false">'[48]'!$GO$197</definedName>
    <definedName function="false" hidden="false" localSheetId="6" name="構造物撤去工_11_ブロック舗装撤去工" vbProcedure="false">'[48]'!$HF$214</definedName>
    <definedName function="false" hidden="false" localSheetId="6" name="構造物撤去工_12_縁石撤去工" vbProcedure="false">'[48]'!$HP$224</definedName>
    <definedName function="false" hidden="false" localSheetId="6" name="構造物撤去工_13_冬期安全施設撤去工" vbProcedure="false">'[48]'!$HW$231</definedName>
    <definedName function="false" hidden="false" localSheetId="6" name="構造物撤去工_14_骨材再生工" vbProcedure="false">'[48]'!$IK$245</definedName>
    <definedName function="false" hidden="false" localSheetId="6" name="構造物撤去工_2_標識撤去工" vbProcedure="false">'[48]'!$L$12</definedName>
    <definedName function="false" hidden="false" localSheetId="6" name="構造物撤去工_3_道路付属物撤去工" vbProcedure="false">'[48]'!$P$16</definedName>
    <definedName function="false" hidden="false" localSheetId="6" name="構造物撤去工_6_プレキャスト擁壁撤去工" vbProcedure="false">'[48]'!$EI$139</definedName>
    <definedName function="false" hidden="false" localSheetId="6" name="構造物撤去工_7_排水構造物撤去工" vbProcedure="false">'[48]'!$EM$143</definedName>
    <definedName function="false" hidden="false" localSheetId="6" name="構造物撤去工_8_かご撤去工" vbProcedure="false">'[48]'!$GA$183</definedName>
    <definedName function="false" hidden="false" localSheetId="6" name="構造物撤去工_9_落石雪害防止撤去工" vbProcedure="false">'[48]'!$GH$190</definedName>
    <definedName function="false" hidden="false" localSheetId="6" name="横断なし" vbProcedure="false">'[49]'!$L$12:$N$14</definedName>
    <definedName function="false" hidden="false" localSheetId="6" name="橋台工_2_既製杭工" vbProcedure="false">'[36]'!$AT$46</definedName>
    <definedName function="false" hidden="false" localSheetId="6" name="橋台工_4_深礎工" vbProcedure="false">'[36]'!$BU$73</definedName>
    <definedName function="false" hidden="false" localSheetId="6" name="橋台工_5_オープンケーソン基礎工" vbProcedure="false">'[36]'!$DT$124</definedName>
    <definedName function="false" hidden="false" localSheetId="6" name="橋台工_6_ニューマチックケーソン基礎工" vbProcedure="false">'[36]'!$HC$211</definedName>
    <definedName function="false" hidden="false" localSheetId="6" name="橋台工_8_橋台躯体工" vbProcedure="false">'[36]'!$DT$124</definedName>
    <definedName function="false" hidden="false" localSheetId="6" name="橋台工_9_地下水位低下工" vbProcedure="false">'[36]'!$GQ$199</definedName>
    <definedName function="false" hidden="false" localSheetId="6" name="橋梁付属物工_5_橋梁用高欄工" vbProcedure="false">'[36]'!$AE$31</definedName>
    <definedName function="false" hidden="false" localSheetId="6" name="橋梁付属物工_6_検査路工" vbProcedure="false">'[36]'!$AL$38</definedName>
    <definedName function="false" hidden="false" localSheetId="6" name="法覆護岸工_10_覆土工" vbProcedure="false">'[36]'!$AD$286</definedName>
    <definedName function="false" hidden="false" localSheetId="6" name="法覆護岸工_11_羽口工" vbProcedure="false">'[36]'!$BK$319</definedName>
    <definedName function="false" hidden="false" localSheetId="6" name="法覆護岸工_3_緑化ブロック工" vbProcedure="false">'[36]'!$EQ$147</definedName>
    <definedName function="false" hidden="false" localSheetId="6" name="法覆護岸工_4_環境護岸ブロック工" vbProcedure="false">'[36]'!$FA$157</definedName>
    <definedName function="false" hidden="false" localSheetId="6" name="法覆護岸工_5_石積_張_工" vbProcedure="false">'[36]'!$FK$167</definedName>
    <definedName function="false" hidden="false" localSheetId="6" name="法覆護岸工_6_法枠工" vbProcedure="false">'[36]'!$FX$180</definedName>
    <definedName function="false" hidden="false" localSheetId="6" name="法覆護岸工_7_多自然型護岸工" vbProcedure="false">'[36]'!$HD$212</definedName>
    <definedName function="false" hidden="false" localSheetId="6" name="法覆護岸工_8_吹付工" vbProcedure="false">'[36]'!$IT$254</definedName>
    <definedName function="false" hidden="false" localSheetId="6" name="法覆護岸工_9_植生工" vbProcedure="false">'[36]'!$Q$273</definedName>
    <definedName function="false" hidden="false" localSheetId="6" name="法面工_2_法面吹付工" vbProcedure="false">'[48]'!$AH$34</definedName>
    <definedName function="false" hidden="false" localSheetId="6" name="法面工_3_法枠工" vbProcedure="false">'[48]'!$BA$53</definedName>
    <definedName function="false" hidden="false" localSheetId="6" name="法面工_4_法面施肥工" vbProcedure="false">'[48]'!$CG$85</definedName>
    <definedName function="false" hidden="false" localSheetId="6" name="法面工_5_アンカー工" vbProcedure="false">'[48]'!$CL$90</definedName>
    <definedName function="false" hidden="false" localSheetId="6" name="法面工_6_かご工" vbProcedure="false">'[48]'!$EH$138</definedName>
    <definedName function="false" hidden="false" localSheetId="6" name="流路護岸工_2_基礎工" vbProcedure="false">'[36]'!DV$31869</definedName>
    <definedName function="false" hidden="false" localSheetId="6" name="流路護岸工_3_コンクリート擁壁工" vbProcedure="false">'[36]'!$DX$128</definedName>
    <definedName function="false" hidden="false" localSheetId="6" name="流路護岸工_5_石積擁壁工" vbProcedure="false">'[36]'!$CO$93</definedName>
    <definedName function="false" hidden="false" localSheetId="6" name="流路護岸工_6_護岸付属物工" vbProcedure="false">'[36]'!$CO$93</definedName>
    <definedName function="false" hidden="false" localSheetId="6" name="流路護岸工_7_植生工" vbProcedure="false">'[36]'!$CV$100</definedName>
    <definedName function="false" hidden="false" localSheetId="6" name="番号" vbProcedure="false">'[52]'!$E$1029</definedName>
    <definedName function="false" hidden="false" localSheetId="6" name="目地モルタル" vbProcedure="false">'[52]'!$K$11</definedName>
    <definedName function="false" hidden="false" localSheetId="6" name="石_ブロック積_張_工_3_石積_張_工" vbProcedure="false">'[48]'!$AM$9767</definedName>
    <definedName function="false" hidden="false" localSheetId="6" name="砂防土工_4_盛土補強工" vbProcedure="false">'[36]'!$DD$108</definedName>
    <definedName function="false" hidden="false" localSheetId="6" name="砂防土工_6_堤防天端工" vbProcedure="false">'[36]'!$DM$117</definedName>
    <definedName function="false" hidden="false" localSheetId="6" name="終了ページ" vbProcedure="false">"[2]''!$d$4"</definedName>
    <definedName function="false" hidden="false" localSheetId="6" name="総括" vbProcedure="false">'[28]'!$A$1</definedName>
    <definedName function="false" hidden="false" localSheetId="6" name="総括page2" vbProcedure="false">"[9]''!$am$39":#REF!</definedName>
    <definedName function="false" hidden="false" localSheetId="6" name="総括表2" vbProcedure="false">'[61]'!$AQ$43:$CK$89</definedName>
    <definedName function="false" hidden="false" localSheetId="6" name="総括表3" vbProcedure="false">'[61]'!$CL$90:$EF$136</definedName>
    <definedName function="false" hidden="false" localSheetId="6" name="総括表4" vbProcedure="false">'[61]'!$EH$138:$FU$177</definedName>
    <definedName function="false" hidden="false" localSheetId="6" name="総括表5" vbProcedure="false">'[61]'!$FV$178:$HH$216</definedName>
    <definedName function="false" hidden="false" localSheetId="6" name="縁石工_1_作業土工" vbProcedure="false">'[48]'!$B$2</definedName>
    <definedName function="false" hidden="false" localSheetId="6" name="舗装工_10_ブロック舗装工" vbProcedure="false">'[75]'!$AO$41</definedName>
    <definedName function="false" hidden="false" localSheetId="6" name="舗装工_1_舗装準備工" vbProcedure="false">"[13]''!$b$2"</definedName>
    <definedName function="false" hidden="false" localSheetId="6" name="舗装工_2_橋面防水工" vbProcedure="false">'[75]'!$F$6</definedName>
    <definedName function="false" hidden="false" localSheetId="6" name="舗装工_4_半たわみ性舗装工" vbProcedure="false">'[75]'!$Z$26</definedName>
    <definedName function="false" hidden="false" localSheetId="6" name="舗装工_5_排水性舗装工" vbProcedure="false">'[75]'!$AE$31</definedName>
    <definedName function="false" hidden="false" localSheetId="6" name="舗装工_6_透水性舗装工" vbProcedure="false">'[75]'!$AF$32</definedName>
    <definedName function="false" hidden="false" localSheetId="6" name="舗装工_7_グースアスファルト舗装工" vbProcedure="false">'[75]'!$AF$32</definedName>
    <definedName function="false" hidden="false" localSheetId="6" name="舗装工_8_コンクリート舗装工" vbProcedure="false">"[13]''!$bx$76"</definedName>
    <definedName function="false" hidden="false" localSheetId="6" name="舗装工_9_薄層カラー舗装工" vbProcedure="false">'[75]'!$AN$40</definedName>
    <definedName function="false" hidden="false" localSheetId="6" name="街渠桝" vbProcedure="false">"[79]''!$c$3"</definedName>
    <definedName function="false" hidden="false" localSheetId="6" name="表題" vbProcedure="false">"[89]''!$a$1"</definedName>
    <definedName function="false" hidden="false" localSheetId="6" name="計_BF700" vbProcedure="false">"[79]''!$ad$231":#REF!</definedName>
    <definedName function="false" hidden="false" localSheetId="6" name="計_B積1基礎A" vbProcedure="false">"[79]''!$dm$117":#REF!</definedName>
    <definedName function="false" hidden="false" localSheetId="6" name="計_B積1基礎B" vbProcedure="false">"[79]''!$dm$117":#REF!</definedName>
    <definedName function="false" hidden="false" localSheetId="6" name="計_B積23基礎" vbProcedure="false">"[79]''!$dm$117":#REF!</definedName>
    <definedName function="false" hidden="false" localSheetId="6" name="計_L型H1200" vbProcedure="false">"[79]''!$bh$60":#REF!</definedName>
    <definedName function="false" hidden="false" localSheetId="6" name="計_L型H1300" vbProcedure="false">"[79]''!$bh$60":#REF!</definedName>
    <definedName function="false" hidden="false" localSheetId="6" name="計_L型H1400" vbProcedure="false">"[79]''!$bh$60":#REF!</definedName>
    <definedName function="false" hidden="false" localSheetId="6" name="計_L型H1700" vbProcedure="false">"[79]''!$bh$60":#REF!</definedName>
    <definedName function="false" hidden="false" localSheetId="6" name="計_L型H1800" vbProcedure="false">"[79]''!$bh$60":#REF!</definedName>
    <definedName function="false" hidden="false" localSheetId="6" name="計_L型H1900" vbProcedure="false">"[79]''!$bh$60":#REF!</definedName>
    <definedName function="false" hidden="false" localSheetId="6" name="計_L型H2000" vbProcedure="false">"[79]''!$bh$60":#REF!</definedName>
    <definedName function="false" hidden="false" localSheetId="6" name="計_L型H2250" vbProcedure="false">"[79]''!$bh$60":#REF!</definedName>
    <definedName function="false" hidden="false" localSheetId="6" name="計_U型側溝A" vbProcedure="false">"[79]''!$ad$231":#REF!</definedName>
    <definedName function="false" hidden="false" localSheetId="6" name="計_U型側溝B" vbProcedure="false">"[79]''!$ad$231":#REF!</definedName>
    <definedName function="false" hidden="false" localSheetId="6" name="計_U字溝" vbProcedure="false">"[79]''!$ad$231":#REF!</definedName>
    <definedName function="false" hidden="false" localSheetId="6" name="計_側溝蓋" vbProcedure="false">"[79]''!$ad$231":#REF!</definedName>
    <definedName function="false" hidden="false" localSheetId="6" name="計_暗渠1函渠" vbProcedure="false">"[79]''!$fr$174":#REF!</definedName>
    <definedName function="false" hidden="false" localSheetId="6" name="計_暗渠2管渠" vbProcedure="false">"[79]''!$af$288":#REF!</definedName>
    <definedName function="false" hidden="false" localSheetId="6" name="計_暗渠2縞鋼板蓋" vbProcedure="false">"[79]''!$af$288":#REF!</definedName>
    <definedName function="false" hidden="false" localSheetId="6" name="計_暗渠3管渠" vbProcedure="false">"[79]''!$af$288":#REF!</definedName>
    <definedName function="false" hidden="false" localSheetId="6" name="計_石積" vbProcedure="false">"[79]''!$dm$117":#REF!</definedName>
    <definedName function="false" hidden="false" localSheetId="6" name="計_石積基礎" vbProcedure="false">"[79]''!$dm$117":#REF!</definedName>
    <definedName function="false" hidden="false" localSheetId="6" name="計_ｶﾞｰﾄﾞﾚｰﾙ1" vbProcedure="false">"[79]''!$ep$402":#REF!</definedName>
    <definedName function="false" hidden="false" localSheetId="6" name="計_ｶﾞｰﾄﾞﾚｰﾙ2" vbProcedure="false">"[79]''!$ep$402":#REF!</definedName>
    <definedName function="false" hidden="false" localSheetId="6" name="護岸基礎工_3_矢板工" vbProcedure="false">'[36]'!$AX$50</definedName>
    <definedName function="false" hidden="false" localSheetId="6" name="護岸基礎工_4_土台基礎工" vbProcedure="false">'[36]'!$DY$129</definedName>
    <definedName function="false" hidden="false" localSheetId="6" name="路肩延長調書" vbProcedure="false">'[78]'!$BI$61</definedName>
    <definedName function="false" hidden="false" localSheetId="6" name="踏掛版工_1_作業土工" vbProcedure="false">'[36]'!$B$2</definedName>
    <definedName function="false" hidden="false" localSheetId="6" name="道路付属施設工_1_境界工" vbProcedure="false">'[36]'!$B$2</definedName>
    <definedName function="false" hidden="false" localSheetId="6" name="道路付属施設工_3_ケーブル配管工" vbProcedure="false">'[36]'!$U$21</definedName>
    <definedName function="false" hidden="false" localSheetId="6" name="道路付属施設工_4_照明工" vbProcedure="false">'[36]'!$L$12</definedName>
    <definedName function="false" hidden="false" localSheetId="6" name="酢量" vbProcedure="false">'[28]'!$A$1</definedName>
    <definedName function="false" hidden="false" localSheetId="6" name="重_力_式_擁_壁___⑪" vbProcedure="false">'[57]'!$CL$346</definedName>
    <definedName function="false" hidden="false" localSheetId="6" name="重_力_式_擁_壁___⑯" vbProcedure="false">'[57]'!$X$536</definedName>
    <definedName function="false" hidden="false" localSheetId="6" name="長さ" vbProcedure="false">NA()</definedName>
    <definedName function="false" hidden="false" localSheetId="6" name="開始ページ" vbProcedure="false">"[2]''!$b$2"</definedName>
    <definedName function="false" hidden="false" localSheetId="6" name="防護柵工_2_防止柵工" vbProcedure="false">'[48]'!$N$14</definedName>
    <definedName function="false" hidden="false" localSheetId="6" name="防護柵工_3_作業土工" vbProcedure="false">'[48]'!$L$12</definedName>
    <definedName function="false" hidden="false" localSheetId="6" name="防護柵工_4_ボックスビーム工" vbProcedure="false">'[48]'!$CN$92</definedName>
    <definedName function="false" hidden="false" localSheetId="6" name="防護柵工_5_車止めポスト工" vbProcedure="false">'[48]'!$CR$96</definedName>
    <definedName function="false" hidden="false" localSheetId="6" name="防護柵工_6_防護柵基礎工" vbProcedure="false">'[48]'!$CV$100</definedName>
    <definedName function="false" hidden="false" localSheetId="6" name="階段" vbProcedure="false">'[51]'!$A$1</definedName>
    <definedName function="false" hidden="false" localSheetId="6" name="集_水_桝__⑮" vbProcedure="false">"[2]''!cq$23902"</definedName>
    <definedName function="false" hidden="false" localSheetId="6" name="集計" vbProcedure="false">"[123]''!$bc$55":#REF!</definedName>
    <definedName function="false" hidden="false" localSheetId="6" name="集計2" vbProcedure="false">'[49]'!$Q$17:$S$19</definedName>
    <definedName function="false" hidden="false" localSheetId="6" name="集計2A" vbProcedure="false">'[49]'!$Q$17:$S$19</definedName>
    <definedName function="false" hidden="false" localSheetId="6" name="集計3" vbProcedure="false">'[49]'!$Q$17:$S$19</definedName>
    <definedName function="false" hidden="false" localSheetId="6" name="集計3A" vbProcedure="false">'[49]'!$Q$17:$S$19</definedName>
    <definedName function="false" hidden="false" localSheetId="6" name="集計4" vbProcedure="false">'[49]'!$Q$17:$S$19</definedName>
    <definedName function="false" hidden="false" localSheetId="6" name="集計4A" vbProcedure="false">'[49]'!$Q$17:$S$19</definedName>
    <definedName function="false" hidden="false" localSheetId="6" name="集計5" vbProcedure="false">'[49]'!$Q$17:$S$19</definedName>
    <definedName function="false" hidden="false" localSheetId="6" name="集計5A" vbProcedure="false">'[49]'!$Q$17:$S$19</definedName>
    <definedName function="false" hidden="false" localSheetId="6" name="集計5_1" vbProcedure="false">'[49]'!$L$12:$N$14</definedName>
    <definedName function="false" hidden="false" localSheetId="6" name="集計5_2" vbProcedure="false">'[49]'!$L$12:$N$14</definedName>
    <definedName function="false" hidden="false" localSheetId="6" name="集計6" vbProcedure="false">'[49]'!$Y$25:$AA$27</definedName>
    <definedName function="false" hidden="false" localSheetId="6" name="集計6A" vbProcedure="false">'[49]'!$Y$25:$AA$27</definedName>
    <definedName function="false" hidden="false" localSheetId="6" name="集計7" vbProcedure="false">'[49]'!$Y$25:$AA$27</definedName>
    <definedName function="false" hidden="false" localSheetId="6" name="集計7A" vbProcedure="false">'[49]'!$Y$25:$AA$27</definedName>
    <definedName function="false" hidden="false" localSheetId="6" name="ｆｆ" vbProcedure="false">'[24]'!$A$1</definedName>
    <definedName function="false" hidden="false" localSheetId="6" name="ｇ１マス" vbProcedure="false">'[25]'!$L$2828</definedName>
    <definedName function="false" hidden="false" localSheetId="6" name="Ｈ１２点検橋梁" vbProcedure="false">'[26]'!$AH$8482</definedName>
    <definedName function="false" hidden="false" localSheetId="6" name="ｋｋ_" vbProcedure="false">'[28]'!$A$1</definedName>
    <definedName function="false" hidden="false" localSheetId="6" name="ｋｋｋｋｋｋｋｋ" vbProcedure="false">'[30]'!$A$1</definedName>
    <definedName function="false" hidden="false" localSheetId="6" name="ｌｌｌ" vbProcedure="false">'[22]'!$A$1</definedName>
    <definedName function="false" hidden="false" localSheetId="6" name="ｍ当り" vbProcedure="false">NA()</definedName>
    <definedName function="false" hidden="false" localSheetId="6" name="ｎｎ１" vbProcedure="false">"[2]''!$g$7"</definedName>
    <definedName function="false" hidden="false" localSheetId="6" name="ｎｎ２" vbProcedure="false">"[2]''!$g$7"</definedName>
    <definedName function="false" hidden="false" localSheetId="6" name="ｎｎ３" vbProcedure="false">"[2]''!$g$7"</definedName>
    <definedName function="false" hidden="false" localSheetId="6" name="ｎｎ４" vbProcedure="false">"[2]''!$f$6"</definedName>
    <definedName function="false" hidden="false" localSheetId="6" name="ｎｎ５" vbProcedure="false">"[2]''!$g$7"</definedName>
    <definedName function="false" hidden="false" localSheetId="6" name="ＴＧ" vbProcedure="false">"[88]''!$i$9"</definedName>
    <definedName function="false" hidden="false" localSheetId="6" name="ｚｚｚ" vbProcedure="false">'[42]'!$A$1</definedName>
    <definedName function="false" hidden="false" localSheetId="6" name="ｴﾝﾁｮｳC2_1" vbProcedure="false">"[2]''!$af$32"</definedName>
    <definedName function="false" hidden="false" localSheetId="6" name="ｴﾝﾁｮｳD1" vbProcedure="false">"[2]''!$af$32"</definedName>
    <definedName function="false" hidden="false" localSheetId="6" name="ｴﾝﾁｮｳD3A" vbProcedure="false">"[2]''!$af$32"</definedName>
    <definedName function="false" hidden="false" localSheetId="6" name="ｴﾝﾁｮｳD3A1" vbProcedure="false">"[2]''!$ad$30"</definedName>
    <definedName function="false" hidden="false" localSheetId="6" name="ｴﾝﾁｮｳD3A_W" vbProcedure="false">"[2]''!$af$32"</definedName>
    <definedName function="false" hidden="false" localSheetId="6" name="ﾒﾆｭｰ" vbProcedure="false">'[46]'!$IS$8189</definedName>
    <definedName function="false" hidden="false" localSheetId="6" name="ﾓﾙﾀﾙ厚" vbProcedure="false">NA()</definedName>
    <definedName function="false" hidden="false" localSheetId="6" name="ﾓﾙﾀﾙ幅" vbProcedure="false">NA()</definedName>
    <definedName function="false" hidden="false" localSheetId="7" name="a11BL1" vbProcedure="false">'[9]'!$AH$8482</definedName>
    <definedName function="false" hidden="false" localSheetId="7" name="A22" vbProcedure="false">'[10]'!$E$5:$BH$60</definedName>
    <definedName function="false" hidden="false" localSheetId="7" name="AAA1" vbProcedure="false">'[12]'!$B$2</definedName>
    <definedName function="false" hidden="false" localSheetId="7" name="aaaaa" vbProcedure="false">"[29]''!$dd$108"</definedName>
    <definedName function="false" hidden="false" localSheetId="7" name="abc" vbProcedure="false">'[13]'!$A$1</definedName>
    <definedName function="false" hidden="false" localSheetId="7" name="ASSSSS" vbProcedure="false">'[14]'!$X$536</definedName>
    <definedName function="false" hidden="false" localSheetId="7" name="B_1" vbProcedure="false">'[16]'!$BW$75</definedName>
    <definedName function="false" hidden="false" localSheetId="7" name="cban" vbProcedure="false">"[1]''!$c$515"</definedName>
    <definedName function="false" hidden="false" localSheetId="7" name="C_1" vbProcedure="false">'[16]'!$BW$75</definedName>
    <definedName function="false" hidden="false" localSheetId="7" name="DB" vbProcedure="false">'[19]'!$V$22</definedName>
    <definedName function="false" hidden="false" localSheetId="7" name="dh" vbProcedure="false">'[20]'!$A$1</definedName>
    <definedName function="false" hidden="false" localSheetId="7" name="dk" vbProcedure="false">'[20]'!$A$1</definedName>
    <definedName function="false" hidden="false" localSheetId="7" name="do1" vbProcedure="false">'[21]'!$B$2:$BF$58</definedName>
    <definedName function="false" hidden="false" localSheetId="7" name="do2" vbProcedure="false">'[21]'!$B$2:$BF$58</definedName>
    <definedName function="false" hidden="false" localSheetId="7" name="Excel_BuiltIn_Extract" vbProcedure="false">'[22]'!$A$1</definedName>
    <definedName function="false" hidden="false" localSheetId="7" name="F2" vbProcedure="false">'[23]'!$BZ$78</definedName>
    <definedName function="false" hidden="false" localSheetId="7" name="FI" vbProcedure="false">"[35]''!$u$21":#REF!</definedName>
    <definedName function="false" hidden="false" localSheetId="7" name="futahaba" vbProcedure="false">'[1]'!$J$2314</definedName>
    <definedName function="false" hidden="false" localSheetId="7" name="ha" vbProcedure="false">"[1]''!$q$4113"</definedName>
    <definedName function="false" hidden="false" localSheetId="7" name="HIDARI" vbProcedure="false">'[27]'!$A$1</definedName>
    <definedName function="false" hidden="false" localSheetId="7" name="HO" vbProcedure="false">"[43]''!$c$3":#REF!</definedName>
    <definedName function="false" hidden="false" localSheetId="7" name="HO2" vbProcedure="false">"[43]''!$bo$67":#REF!</definedName>
    <definedName function="false" hidden="false" localSheetId="7" name="HO3" vbProcedure="false">"[43]''!$dy$129":#REF!</definedName>
    <definedName function="false" hidden="false" localSheetId="7" name="HO4" vbProcedure="false">"[43]''!$gi$191":#REF!</definedName>
    <definedName function="false" hidden="false" localSheetId="7" name="HO5" vbProcedure="false">"[43]''!$aw$253":#REF!</definedName>
    <definedName function="false" hidden="false" localSheetId="7" name="HO6" vbProcedure="false">"[43]''!$bg$315":#REF!</definedName>
    <definedName function="false" hidden="false" localSheetId="7" name="k" vbProcedure="false">"[54]''!$dd$108"</definedName>
    <definedName function="false" hidden="false" localSheetId="7" name="katamuki1" vbProcedure="false">"[1]''!$d$772"</definedName>
    <definedName function="false" hidden="false" localSheetId="7" name="KMatrix" vbProcedure="false">'[31]'!$DC$107:$DF$110</definedName>
    <definedName function="false" hidden="false" localSheetId="7" name="KOUMOKU" vbProcedure="false">'[27]'!$A$1</definedName>
    <definedName function="false" hidden="false" localSheetId="7" name="ksa" vbProcedure="false">"[62]''!$ap$10538"</definedName>
    <definedName function="false" hidden="false" localSheetId="7" name="ksb" vbProcedure="false">"[62]''!$aq$10795"</definedName>
    <definedName function="false" hidden="false" localSheetId="7" name="mai" vbProcedure="false">'[1]'!$K$2571</definedName>
    <definedName function="false" hidden="false" localSheetId="7" name="makuro" vbProcedure="false">"[35]''!$bk$15935"</definedName>
    <definedName function="false" hidden="false" localSheetId="7" name="meji" vbProcedure="false">"[1]''!$c$515"</definedName>
    <definedName function="false" hidden="false" localSheetId="7" name="MIGI" vbProcedure="false">'[27]'!$A$1</definedName>
    <definedName function="false" hidden="false" localSheetId="7" name="moi" vbProcedure="false">'[34]'!$A$1</definedName>
    <definedName function="false" hidden="false" localSheetId="7" name="NA" vbProcedure="false">'[19]'!$W$23</definedName>
    <definedName function="false" hidden="false" localSheetId="7" name="NB" vbProcedure="false">'[19]'!$X$24</definedName>
    <definedName function="false" hidden="false" localSheetId="7" name="NH1" vbProcedure="false">'[19]'!$Y$25</definedName>
    <definedName function="false" hidden="false" localSheetId="7" name="NH2" vbProcedure="false">'[19]'!$Z$26</definedName>
    <definedName function="false" hidden="false" localSheetId="7" name="NH3" vbProcedure="false">'[19]'!$AB$28</definedName>
    <definedName function="false" hidden="false" localSheetId="7" name="NL" vbProcedure="false">'[19]'!$AA$27</definedName>
    <definedName function="false" hidden="false" localSheetId="7" name="NL2" vbProcedure="false">'[19]'!$AA$27</definedName>
    <definedName function="false" hidden="false" localSheetId="7" name="NN" vbProcedure="false">"[2]''!$f$6"</definedName>
    <definedName function="false" hidden="false" localSheetId="7" name="N_" vbProcedure="false">"[44]''!$af$991":#REF!</definedName>
    <definedName function="false" hidden="false" localSheetId="7" name="P" vbProcedure="false">'[35]'!$B$258</definedName>
    <definedName function="false" hidden="false" localSheetId="7" name="p120総括" vbProcedure="false">'[19]'!$CK$89:$EY$155</definedName>
    <definedName function="false" hidden="false" localSheetId="7" name="pade3" vbProcedure="false">"[9]''!$bt$72":#REF!</definedName>
    <definedName function="false" hidden="false" localSheetId="7" name="page1" vbProcedure="false">"[9]''!$b$2":#REF!</definedName>
    <definedName function="false" hidden="false" localSheetId="7" name="page2" vbProcedure="false">"[9]''!$ak$37":#REF!</definedName>
    <definedName function="false" hidden="false" localSheetId="7" name="page4" vbProcedure="false">"[9]''!$dc$107":#REF!</definedName>
    <definedName function="false" hidden="false" localSheetId="7" name="page5" vbProcedure="false">"[9]''!$ag$33":#REF!</definedName>
    <definedName function="false" hidden="false" localSheetId="7" name="PC橋工_2_ポストテンション桁製作工" vbProcedure="false">'[36]'!$I$9</definedName>
    <definedName function="false" hidden="false" localSheetId="7" name="PC橋工_3_プレキャストセグメント製作工" vbProcedure="false">'[36]'!$Q$17</definedName>
    <definedName function="false" hidden="false" localSheetId="7" name="PC橋工_4_プレキャストセグメント主桁組立工" vbProcedure="false">'[36]'!$X$24</definedName>
    <definedName function="false" hidden="false" localSheetId="7" name="PC橋工_7_架設工_架設桁架設_" vbProcedure="false">'[36]'!$AA$27</definedName>
    <definedName function="false" hidden="false" localSheetId="7" name="Pile計算p2" vbProcedure="false">"[6]''!$ac$29":#REF!</definedName>
    <definedName function="false" hidden="false" localSheetId="7" name="pile計算p3" vbProcedure="false">"[6]''!$bb$54":#REF!</definedName>
    <definedName function="false" hidden="false" localSheetId="7" name="pile計算p4" vbProcedure="false">"[6]''!$ca$79":#REF!</definedName>
    <definedName function="false" hidden="false" localSheetId="7" name="Pile計算p5" vbProcedure="false">"[6]''!$cz$104":#REF!</definedName>
    <definedName function="false" hidden="false" localSheetId="7" name="plx" vbProcedure="false">"[74]!plx"</definedName>
    <definedName function="false" hidden="false" localSheetId="7" name="ply" vbProcedure="false">"[74]!ply"</definedName>
    <definedName function="false" hidden="false" localSheetId="7" name="prx" vbProcedure="false">"[74]!prx"</definedName>
    <definedName function="false" hidden="false" localSheetId="7" name="pry" vbProcedure="false">"[74]!pry"</definedName>
    <definedName function="false" hidden="false" localSheetId="7" name="PU3側溝Ａ" vbProcedure="false">"[79]''!$c$3"</definedName>
    <definedName function="false" hidden="false" localSheetId="7" name="PU3側溝Ｂ" vbProcedure="false">"[79]''!$c$3"</definedName>
    <definedName function="false" hidden="false" localSheetId="7" name="Riaction" vbProcedure="false">'[28]'!$A$1</definedName>
    <definedName function="false" hidden="false" localSheetId="7" name="s" vbProcedure="false">"[2]''!$dd$108"</definedName>
    <definedName function="false" hidden="false" localSheetId="7" name="sheki" vbProcedure="false">"[1]''!$c$515"</definedName>
    <definedName function="false" hidden="false" localSheetId="7" name="SHOKI" vbProcedure="false">'[27]'!$A$1</definedName>
    <definedName function="false" hidden="false" localSheetId="7" name="SOKUTEN" vbProcedure="false">'[27]'!$B$258</definedName>
    <definedName function="false" hidden="false" localSheetId="7" name="STAE1" vbProcedure="false">'[27]'!$K$2571</definedName>
    <definedName function="false" hidden="false" localSheetId="7" name="STAE2" vbProcedure="false">'[27]'!$K$2571</definedName>
    <definedName function="false" hidden="false" localSheetId="7" name="STAS1" vbProcedure="false">'[27]'!$I$2057</definedName>
    <definedName function="false" hidden="false" localSheetId="7" name="STAS2" vbProcedure="false">'[27]'!$I$2057</definedName>
    <definedName function="false" hidden="false" localSheetId="7" name="suryo" vbProcedure="false">"[86]''!$dd$108"</definedName>
    <definedName function="false" hidden="false" localSheetId="7" name="TAROU" vbProcedure="false">'[40]'!$B$2:$AG$33</definedName>
    <definedName function="false" hidden="false" localSheetId="7" name="tban" vbProcedure="false">"[1]''!$c$515"</definedName>
    <definedName function="false" hidden="false" localSheetId="7" name="TEST" vbProcedure="false">"[2]''!$aa$27":#REF!</definedName>
    <definedName function="false" hidden="false" localSheetId="7" name="TITELE1" vbProcedure="false">"[89]''!$a$1"</definedName>
    <definedName function="false" hidden="false" localSheetId="7" name="TJIROU" vbProcedure="false">'[40]'!$DC$107:$EI$139</definedName>
    <definedName function="false" hidden="false" localSheetId="7" name="tyou" vbProcedure="false">"[1]''!$c$515"</definedName>
    <definedName function="false" hidden="false" localSheetId="7" name="Type別_L" vbProcedure="false">"[6]''!$d$4":#REF!</definedName>
    <definedName function="false" hidden="false" localSheetId="7" name="UCHI" vbProcedure="false">'[27]'!$G$1543</definedName>
    <definedName function="false" hidden="false" localSheetId="7" name="yoko1" vbProcedure="false">"[1]''!$c$515"</definedName>
    <definedName function="false" hidden="false" localSheetId="7" name="\1" vbProcedure="false">"[9]''!$dd$108"</definedName>
    <definedName function="false" hidden="false" localSheetId="7" name="\1111" vbProcedure="false">'[3]'!$V$22</definedName>
    <definedName function="false" hidden="false" localSheetId="7" name="\123" vbProcedure="false">'[3]'!$H$8</definedName>
    <definedName function="false" hidden="false" localSheetId="7" name="\aa" vbProcedure="false">'[3]'!$R$18</definedName>
    <definedName function="false" hidden="false" localSheetId="7" name="\bb" vbProcedure="false">"[12]''!$dd$108"</definedName>
    <definedName function="false" hidden="false" localSheetId="7" name="\e" vbProcedure="false">"[14]''!$m$13"</definedName>
    <definedName function="false" hidden="false" localSheetId="7" name="\f" vbProcedure="false">"[14]''!$o$15":#REF!</definedName>
    <definedName function="false" hidden="false" localSheetId="7" name="\j" vbProcedure="false">"[15]''!$a$1"</definedName>
    <definedName function="false" hidden="false" localSheetId="7" name="\k" vbProcedure="false">"[15]''!$c$3"</definedName>
    <definedName function="false" hidden="false" localSheetId="7" name="\n" vbProcedure="false">'[4]'!$AC$29</definedName>
    <definedName function="false" hidden="false" localSheetId="7" name="\P1" vbProcedure="false">'[5]'!$H$8</definedName>
    <definedName function="false" hidden="false" localSheetId="7" name="\SS" vbProcedure="false">'[5]'!$J$10</definedName>
    <definedName function="false" hidden="false" localSheetId="7" name="\zzz" vbProcedure="false">'[3]'!$Z$26</definedName>
    <definedName function="false" hidden="false" localSheetId="7" name="_" vbProcedure="false">"[8]''!$x$24":#REF!</definedName>
    <definedName function="false" hidden="false" localSheetId="7" name="_c1" vbProcedure="false">'[1]'!$L$2828</definedName>
    <definedName function="false" hidden="false" localSheetId="7" name="_c1h" vbProcedure="false">'[1]'!$M$3085</definedName>
    <definedName function="false" hidden="false" localSheetId="7" name="_c2h" vbProcedure="false">'[1]'!$O$3599</definedName>
    <definedName function="false" hidden="false" localSheetId="7" name="_Key1" vbProcedure="false">"[5]''!$ae$31"</definedName>
    <definedName function="false" hidden="false" localSheetId="7" name="_xlnm_Print_Area" vbProcedure="false">BF橋!$B$6:$H$30</definedName>
    <definedName function="false" hidden="false" localSheetId="7" name="_ｍ2" vbProcedure="false">'[2]'!$F$6</definedName>
    <definedName function="false" hidden="false" localSheetId="7" name="あ1" vbProcedure="false">'[43]'!$AA$283</definedName>
    <definedName function="false" hidden="false" localSheetId="7" name="い" vbProcedure="false">'[19]'!$AA$27</definedName>
    <definedName function="false" hidden="false" localSheetId="7" name="いいい" vbProcedure="false">'[44]'!$D$4</definedName>
    <definedName function="false" hidden="false" localSheetId="7" name="くい" vbProcedure="false">'[45]'!$A$1</definedName>
    <definedName function="false" hidden="false" localSheetId="7" name="っｐ" vbProcedure="false">"[2]''!$dd$108"</definedName>
    <definedName function="false" hidden="false" localSheetId="7" name="ば２４１" vbProcedure="false">'[9]'!CD$20561</definedName>
    <definedName function="false" hidden="false" localSheetId="7" name="カルバート工_2_既製杭工" vbProcedure="false">'[36]'!$AT$46</definedName>
    <definedName function="false" hidden="false" localSheetId="7" name="カルバート工_3_場所打杭工" vbProcedure="false">'[36]'!$BE$57</definedName>
    <definedName function="false" hidden="false" localSheetId="7" name="カルバート工_4_場所打函渠工_構造物単位_" vbProcedure="false">"[78]''!$l$12"</definedName>
    <definedName function="false" hidden="false" localSheetId="7" name="カルバート工_5_場所打函渠工" vbProcedure="false">'[36]'!$BZ$78</definedName>
    <definedName function="false" hidden="false" localSheetId="7" name="カルバート工_6_プレキャストカルバート工" vbProcedure="false">'[36]'!$ES$149</definedName>
    <definedName function="false" hidden="false" localSheetId="7" name="カルバート工_7_防水工" vbProcedure="false">'[36]'!$BZ$78</definedName>
    <definedName function="false" hidden="false" localSheetId="7" name="コンクリート橋足場等設置工_2_橋梁防護工" vbProcedure="false">'[36]'!$AB$28</definedName>
    <definedName function="false" hidden="false" localSheetId="7" name="コンクリート橋足場等設置工_3_昇降用設備工" vbProcedure="false">'[36]'!$BD$56</definedName>
    <definedName function="false" hidden="false" localSheetId="7" name="仮締切工_2_コンクリート締切工" vbProcedure="false">'[36]'!$I$9</definedName>
    <definedName function="false" hidden="false" localSheetId="7" name="保基礎" vbProcedure="false">'[53]'!$A$1</definedName>
    <definedName function="false" hidden="false" localSheetId="7" name="側溝" vbProcedure="false">NA()</definedName>
    <definedName function="false" hidden="false" localSheetId="7" name="元へ" vbProcedure="false">'[49]'!$L$12:$N$14</definedName>
    <definedName function="false" hidden="false" localSheetId="7" name="内訳_1_10_鉄筋挿入_数量表" vbProcedure="false">'[48]'!IO63481</definedName>
    <definedName function="false" hidden="false" localSheetId="7" name="内訳_1_11_2__ベント基礎_数量表" vbProcedure="false">"[13]''!$ed34183"</definedName>
    <definedName function="false" hidden="false" localSheetId="7" name="内訳_1_14_2__街渠桝_数量表" vbProcedure="false">'[68]'!HH55000</definedName>
    <definedName function="false" hidden="false" localSheetId="7" name="内訳_1_15_2__集水桝_数量表" vbProcedure="false">'[68]'!IP63738</definedName>
    <definedName function="false" hidden="false" localSheetId="7" name="内訳_1_17_コンクリート_数量表" vbProcedure="false">'[69]'!DJ$28785</definedName>
    <definedName function="false" hidden="false" localSheetId="7" name="内訳_1_18_2__マンホール_数量表" vbProcedure="false">'[68]'!$AN$10024</definedName>
    <definedName function="false" hidden="false" localSheetId="7" name="内訳_1_18_堤冠コンクリート_数量表" vbProcedure="false">'[69]'!DQ$30584</definedName>
    <definedName function="false" hidden="false" localSheetId="7" name="内訳_1_19_均しコンクリート_数量表" vbProcedure="false">'[69]'!DS$31098</definedName>
    <definedName function="false" hidden="false" localSheetId="7" name="内訳_1_1_2__ジオテキスタイル補強土壁_数量表" vbProcedure="false">'[67]'!$W$5655</definedName>
    <definedName function="false" hidden="false" localSheetId="7" name="内訳_1_21_2__現場打水路_数量表" vbProcedure="false">'[68]'!DM$29556</definedName>
    <definedName function="false" hidden="false" localSheetId="7" name="内訳_1_21_プレキャストL型擁壁_数量表" vbProcedure="false">'[48]'!$DZ33155</definedName>
    <definedName function="false" hidden="false" localSheetId="7" name="内訳_1_21_間詰コンクリート_数量表" vbProcedure="false">'[69]'!$ER37781</definedName>
    <definedName function="false" hidden="false" localSheetId="7" name="内訳_1_24_2__ジオテキスタイル補強土壁_数量表" vbProcedure="false">'[48]'!IK62453</definedName>
    <definedName function="false" hidden="false" localSheetId="7" name="内訳_1_24_元付_数量表" vbProcedure="false">'[69]'!HH55000</definedName>
    <definedName function="false" hidden="false" localSheetId="7" name="内訳_1_25_1__転落_横断_防止柵_数量表" vbProcedure="false">'[69]'!$G$1543</definedName>
    <definedName function="false" hidden="false" localSheetId="7" name="内訳_1_25_2__転落_横断_防止柵_数量表" vbProcedure="false">'[69]'!$Y$6169</definedName>
    <definedName function="false" hidden="false" localSheetId="7" name="内訳_1_25_井桁ブロック基礎_数量表" vbProcedure="false">'[48]'!$AF$7968</definedName>
    <definedName function="false" hidden="false" localSheetId="7" name="内訳_1_26_1__転落_横断_防止柵_数量表" vbProcedure="false">'[67]'!$FH41893</definedName>
    <definedName function="false" hidden="false" localSheetId="7" name="内訳_1_26_2__転落_横断_防止柵_数量表" vbProcedure="false">'[67]'!GL49346</definedName>
    <definedName function="false" hidden="false" localSheetId="7" name="内訳_1_26_井桁ブロック_数量表" vbProcedure="false">'[48]'!$AO$10281</definedName>
    <definedName function="false" hidden="false" localSheetId="7" name="内訳_1_33_2__集水桝_数量表" vbProcedure="false">'[70]'!DT$31355</definedName>
    <definedName function="false" hidden="false" localSheetId="7" name="内訳_1_3_2__ジオテキスタイル補強土壁_数量表" vbProcedure="false">'[70]'!$AT$11566</definedName>
    <definedName function="false" hidden="false" localSheetId="7" name="内訳_2_18_2__街渠桝_数量表" vbProcedure="false">'[48]'!IJ62196</definedName>
    <definedName function="false" hidden="false" localSheetId="7" name="内訳_2_19_2__集水桝_数量表" vbProcedure="false">'[48]'!$U$5141</definedName>
    <definedName function="false" hidden="false" localSheetId="7" name="内訳_2_21_プレキャストL型擁壁_数量表" vbProcedure="false">'[71]'!HH55000</definedName>
    <definedName function="false" hidden="false" localSheetId="7" name="内訳_2_22_2__マンホール_数量表" vbProcedure="false">'[48]'!BS$17734</definedName>
    <definedName function="false" hidden="false" localSheetId="7" name="内訳_2_3_1__転落_横断_防止柵_数量表" vbProcedure="false">'[71]'!$EC33926</definedName>
    <definedName function="false" hidden="false" localSheetId="7" name="内訳_2_3_2__転落_横断_防止柵_数量表" vbProcedure="false">'[71]'!$ET38295</definedName>
    <definedName function="false" hidden="false" localSheetId="7" name="内訳_3_22_鉄筋挿入_数量表" vbProcedure="false">'[71]'!$EW39066</definedName>
    <definedName function="false" hidden="false" localSheetId="7" name="内訳_3_6_プレキャストL型擁壁_数量表" vbProcedure="false">"[13]''!cd$20561"</definedName>
    <definedName function="false" hidden="false" localSheetId="7" name="内訳_4_8_線導水_数量表" vbProcedure="false">'[71]'!DE$27500</definedName>
    <definedName function="false" hidden="false" localSheetId="7" name="別紙_4_2__2_加重平均N値_コンクリート矢板_" vbProcedure="false">"[13]''!$z$6426"</definedName>
    <definedName function="false" hidden="false" localSheetId="7" name="別紙_4_3_施工箇所" vbProcedure="false">"[13]''!$aa$6683"</definedName>
    <definedName function="false" hidden="false" localSheetId="7" name="別紙_4__2_加重平均N値_コンクリート矢板_" vbProcedure="false">"[13]''!$z$6426"</definedName>
    <definedName function="false" hidden="false" localSheetId="7" name="別紙_5__4_土質別掘削長_ダウンザホールハンマ工_" vbProcedure="false">"[13]''!$bc$13879"</definedName>
    <definedName function="false" hidden="false" localSheetId="7" name="別紙_6__4_土質別掘削長_ダウンザホールハンマ工_" vbProcedure="false">'[48]'!$BC$13879</definedName>
    <definedName function="false" hidden="false" localSheetId="7" name="単_内第０９号" vbProcedure="false">"[132]''!$es$149"</definedName>
    <definedName function="false" hidden="false" localSheetId="7" name="単_内第１０号" vbProcedure="false">"[132]''!$es$149"</definedName>
    <definedName function="false" hidden="false" localSheetId="7" name="単位数量" vbProcedure="false">("[99]''!$a$1":#REF!,"[99]''!$a$1":#REF!,"[99]''!$a$1":#REF!)</definedName>
    <definedName function="false" hidden="false" localSheetId="7" name="単位数量５" vbProcedure="false">'[62]'!$DF$110</definedName>
    <definedName function="false" hidden="false" localSheetId="7" name="単杭" vbProcedure="false">'[30]'!$A$1</definedName>
    <definedName function="false" hidden="false" localSheetId="7" name="印刷範囲_土量" vbProcedure="false">('[47]'!$A$1:$I$63,'[47]'!$T$1:$AB$63,'[47]'!$A$1:$BK$63,'[47]'!$A$1:$BK$63,'[47]'!$A$1:$BK$63,'[47]'!$A$1:$BK$63,'[47]'!$A$1:$BK$63,'[47]'!$A$1:$BK$63,'[47]'!$A$1:$BK$63,'[47]'!$A$1:$BK$63)</definedName>
    <definedName function="false" hidden="false" localSheetId="7" name="図面目次" vbProcedure="false">"[166]''!$a$1"</definedName>
    <definedName function="false" hidden="false" localSheetId="7" name="土_切法土砂" vbProcedure="false">"[79]''!$af$288":#REF!</definedName>
    <definedName function="false" hidden="false" localSheetId="7" name="土_切法土砂11" vbProcedure="false">"[79]''!$af$288":#REF!</definedName>
    <definedName function="false" hidden="false" localSheetId="7" name="土_切法土砂12" vbProcedure="false">"[79]''!$af$288":#REF!</definedName>
    <definedName function="false" hidden="false" localSheetId="7" name="土_切法土砂21" vbProcedure="false">"[79]''!$af$288":#REF!</definedName>
    <definedName function="false" hidden="false" localSheetId="7" name="土_切法土砂22" vbProcedure="false">"[79]''!$af$288":#REF!</definedName>
    <definedName function="false" hidden="false" localSheetId="7" name="土_切法軟岩11" vbProcedure="false">"[79]''!$bu$329":#REF!</definedName>
    <definedName function="false" hidden="false" localSheetId="7" name="土_切法軟岩12" vbProcedure="false">"[79]''!$bu$329":#REF!</definedName>
    <definedName function="false" hidden="false" localSheetId="7" name="土_切法軟岩21" vbProcedure="false">"[79]''!$bu$329":#REF!</definedName>
    <definedName function="false" hidden="false" localSheetId="7" name="土_切法軟岩22" vbProcedure="false">"[79]''!$bu$329":#REF!</definedName>
    <definedName function="false" hidden="false" localSheetId="7" name="土_土砂掘削11" vbProcedure="false">"[79]''!$a$1":#REF!</definedName>
    <definedName function="false" hidden="false" localSheetId="7" name="土_土砂掘削12" vbProcedure="false">"[79]''!$a$1":#REF!</definedName>
    <definedName function="false" hidden="false" localSheetId="7" name="土_土砂掘削21" vbProcedure="false">"[79]''!$a$1":#REF!</definedName>
    <definedName function="false" hidden="false" localSheetId="7" name="土_土砂掘削22" vbProcedure="false">"[79]''!$a$1":#REF!</definedName>
    <definedName function="false" hidden="false" localSheetId="7" name="土_岩塊玉石掘削11" vbProcedure="false">"[79]''!$ap$42":#REF!</definedName>
    <definedName function="false" hidden="false" localSheetId="7" name="土_岩塊玉石掘削12" vbProcedure="false">"[79]''!$ap$42":#REF!</definedName>
    <definedName function="false" hidden="false" localSheetId="7" name="土_岩塊玉石掘削21" vbProcedure="false">"[79]''!$ap$42":#REF!</definedName>
    <definedName function="false" hidden="false" localSheetId="7" name="土_岩塊玉石掘削22" vbProcedure="false">"[79]''!$ap$42":#REF!</definedName>
    <definedName function="false" hidden="false" localSheetId="7" name="土_盛土1" vbProcedure="false">"[79]''!$ad$247":#REF!</definedName>
    <definedName function="false" hidden="false" localSheetId="7" name="土_盛土2" vbProcedure="false">"[79]''!$ad$247":#REF!</definedName>
    <definedName function="false" hidden="false" localSheetId="7" name="土_盛法11" vbProcedure="false">"[79]''!$dj$370":#REF!</definedName>
    <definedName function="false" hidden="false" localSheetId="7" name="土_盛法12" vbProcedure="false">"[79]''!$dj$370":#REF!</definedName>
    <definedName function="false" hidden="false" localSheetId="7" name="土_路体盛土11" vbProcedure="false">"[79]''!$dt$124":#REF!</definedName>
    <definedName function="false" hidden="false" localSheetId="7" name="土_路体盛土12" vbProcedure="false">"[79]''!$dt$124":#REF!</definedName>
    <definedName function="false" hidden="false" localSheetId="7" name="土_路体盛土21" vbProcedure="false">"[79]''!$dt$124":#REF!</definedName>
    <definedName function="false" hidden="false" localSheetId="7" name="土_路体盛土22" vbProcedure="false">"[79]''!$dt$124":#REF!</definedName>
    <definedName function="false" hidden="false" localSheetId="7" name="土_路床盛土11" vbProcedure="false">"[79]''!$fi$165":#REF!</definedName>
    <definedName function="false" hidden="false" localSheetId="7" name="土_路床盛土12" vbProcedure="false">"[79]''!$fi$165":#REF!</definedName>
    <definedName function="false" hidden="false" localSheetId="7" name="土_路床盛土21" vbProcedure="false">"[79]''!$fi$165":#REF!</definedName>
    <definedName function="false" hidden="false" localSheetId="7" name="土_路床盛土22" vbProcedure="false">"[79]''!$fi$165":#REF!</definedName>
    <definedName function="false" hidden="false" localSheetId="7" name="土_路肩盛土11" vbProcedure="false">"[79]''!$gx$206":#REF!</definedName>
    <definedName function="false" hidden="false" localSheetId="7" name="土_路肩盛土12" vbProcedure="false">"[79]''!$gx$206":#REF!</definedName>
    <definedName function="false" hidden="false" localSheetId="7" name="土_路肩盛土21" vbProcedure="false">"[79]''!$gx$206":#REF!</definedName>
    <definedName function="false" hidden="false" localSheetId="7" name="土_路肩盛土22" vbProcedure="false">"[79]''!$gx$206":#REF!</definedName>
    <definedName function="false" hidden="false" localSheetId="7" name="土_軟岩掘削11" vbProcedure="false">"[79]''!$ce$83":#REF!</definedName>
    <definedName function="false" hidden="false" localSheetId="7" name="土_軟岩掘削12" vbProcedure="false">"[79]''!$ce$83":#REF!</definedName>
    <definedName function="false" hidden="false" localSheetId="7" name="土_軟岩掘削21" vbProcedure="false">"[79]''!$ce$83":#REF!</definedName>
    <definedName function="false" hidden="false" localSheetId="7" name="土_軟岩掘削22" vbProcedure="false">"[79]''!$ce$83":#REF!</definedName>
    <definedName function="false" hidden="false" localSheetId="7" name="土工Ｐ2P" vbProcedure="false">'[5]'!$L$12</definedName>
    <definedName function="false" hidden="false" localSheetId="7" name="地盤改良工_3_サンドマット工" vbProcedure="false">"[13]''!$n$14"</definedName>
    <definedName function="false" hidden="false" localSheetId="7" name="地盤改良工_4_バーチカルドレーン工" vbProcedure="false">"[13]''!$u$21"</definedName>
    <definedName function="false" hidden="false" localSheetId="7" name="地盤改良工_5_締固め改良工" vbProcedure="false">"[13]''!$ae$31"</definedName>
    <definedName function="false" hidden="false" localSheetId="7" name="型２" vbProcedure="false">"[117]''!$ae$31"</definedName>
    <definedName function="false" hidden="false" localSheetId="7" name="基礎幅" vbProcedure="false">NA()</definedName>
    <definedName function="false" hidden="false" localSheetId="7" name="基礎材" vbProcedure="false">'[52]'!$K$11</definedName>
    <definedName function="false" hidden="false" localSheetId="7" name="基礎材規格" vbProcedure="false">NA()</definedName>
    <definedName function="false" hidden="false" localSheetId="7" name="塗装" vbProcedure="false">'[65]'!$A$1</definedName>
    <definedName function="false" hidden="false" localSheetId="7" name="屈折桝Ⅰ型" vbProcedure="false">"[79]''!$c$3"</definedName>
    <definedName function="false" hidden="false" localSheetId="7" name="屈折桝Ⅱ型" vbProcedure="false">"[79]''!$c$3"</definedName>
    <definedName function="false" hidden="false" localSheetId="7" name="屈折桝Ⅲ型" vbProcedure="false">"[79]''!$c$3"</definedName>
    <definedName function="false" hidden="false" localSheetId="7" name="工場製作工_3_工場塗装工" vbProcedure="false">'[55]'!$P$3856</definedName>
    <definedName function="false" hidden="false" localSheetId="7" name="工場製作工_5_工場塗装工" vbProcedure="false">"[13]''!$fl42921"</definedName>
    <definedName function="false" hidden="false" localSheetId="7" name="工種名" vbProcedure="false">NA()</definedName>
    <definedName function="false" hidden="false" localSheetId="7" name="年月日" vbProcedure="false">'[72]'!$A$1:$AC$29</definedName>
    <definedName function="false" hidden="false" localSheetId="7" name="床固め工_6_魚道工" vbProcedure="false">'[36]'!$K$267</definedName>
    <definedName function="false" hidden="false" localSheetId="7" name="排水構造物工_5_地下排水工" vbProcedure="false">'[48]'!$DI$113</definedName>
    <definedName function="false" hidden="false" localSheetId="7" name="排水構造物工_6_場所打水路工" vbProcedure="false">'[48]'!$DL$116</definedName>
    <definedName function="false" hidden="false" localSheetId="7" name="排水構造物工_7_排水工" vbProcedure="false">'[48]'!$EA$131</definedName>
    <definedName function="false" hidden="false" localSheetId="7" name="排水構造物工_8_排水性舗装用路肩排水工" vbProcedure="false">"[13]''!$ep$146"</definedName>
    <definedName function="false" hidden="false" localSheetId="7" name="擁壁工_2_既製杭工" vbProcedure="false">'[48]'!$L$2828</definedName>
    <definedName function="false" hidden="false" localSheetId="7" name="擁壁工_3_場所打杭工" vbProcedure="false">'[48]'!$L$2828</definedName>
    <definedName function="false" hidden="false" localSheetId="7" name="擁壁工_5_場所打擁壁工" vbProcedure="false">'[36]'!$CR$96</definedName>
    <definedName function="false" hidden="false" localSheetId="7" name="擁壁工_6_プレキャスト擁壁工" vbProcedure="false">'[48]'!HU58341</definedName>
    <definedName function="false" hidden="false" localSheetId="7" name="擁壁工_7_補強土壁工" vbProcedure="false">'[77]'!$BC$55</definedName>
    <definedName function="false" hidden="false" localSheetId="7" name="擁壁工_8_井桁ブロック工" vbProcedure="false">'[48]'!BY$19276</definedName>
    <definedName function="false" hidden="false" localSheetId="7" name="擁壁平均Ｈ" vbProcedure="false">'[76]'!$B$2</definedName>
    <definedName function="false" hidden="false" localSheetId="7" name="擁壁杭" vbProcedure="false">"[156]''!$d$4"</definedName>
    <definedName function="false" hidden="false" localSheetId="7" name="擁壁護岸工_4_プレキャスト擁壁工" vbProcedure="false">'[36]'!$GM$195</definedName>
    <definedName function="false" hidden="false" localSheetId="7" name="擁壁Ｈ" vbProcedure="false">'[76]'!$D$4</definedName>
    <definedName function="false" hidden="false" localSheetId="7" name="数量根拠" vbProcedure="false">'[60]'!$A$1</definedName>
    <definedName function="false" hidden="false" localSheetId="7" name="敷モルタル" vbProcedure="false">'[52]'!$K$11</definedName>
    <definedName function="false" hidden="false" localSheetId="7" name="敷ﾓﾙﾀﾙ規格" vbProcedure="false">NA()</definedName>
    <definedName function="false" hidden="false" localSheetId="7" name="断面計算A1" vbProcedure="false">'[63]'!$A$1</definedName>
    <definedName function="false" hidden="false" localSheetId="7" name="本合金" vbProcedure="false">"[68]''!hs57827"</definedName>
    <definedName function="false" hidden="false" localSheetId="7" name="条件" vbProcedure="false">'[58]'!$A$1</definedName>
    <definedName function="false" hidden="false" localSheetId="7" name="極限" vbProcedure="false">'[53]'!$A$1</definedName>
    <definedName function="false" hidden="false" localSheetId="7" name="構造物撤去工_10_道路付属施設撤去工" vbProcedure="false">'[48]'!$GO$197</definedName>
    <definedName function="false" hidden="false" localSheetId="7" name="構造物撤去工_11_ブロック舗装撤去工" vbProcedure="false">'[48]'!$HF$214</definedName>
    <definedName function="false" hidden="false" localSheetId="7" name="構造物撤去工_12_縁石撤去工" vbProcedure="false">'[48]'!$HP$224</definedName>
    <definedName function="false" hidden="false" localSheetId="7" name="構造物撤去工_13_冬期安全施設撤去工" vbProcedure="false">'[48]'!$HW$231</definedName>
    <definedName function="false" hidden="false" localSheetId="7" name="構造物撤去工_14_骨材再生工" vbProcedure="false">'[48]'!$IK$245</definedName>
    <definedName function="false" hidden="false" localSheetId="7" name="構造物撤去工_2_標識撤去工" vbProcedure="false">'[48]'!$L$12</definedName>
    <definedName function="false" hidden="false" localSheetId="7" name="構造物撤去工_3_道路付属物撤去工" vbProcedure="false">'[48]'!$P$16</definedName>
    <definedName function="false" hidden="false" localSheetId="7" name="構造物撤去工_6_プレキャスト擁壁撤去工" vbProcedure="false">'[48]'!$EI$139</definedName>
    <definedName function="false" hidden="false" localSheetId="7" name="構造物撤去工_7_排水構造物撤去工" vbProcedure="false">'[48]'!$EM$143</definedName>
    <definedName function="false" hidden="false" localSheetId="7" name="構造物撤去工_8_かご撤去工" vbProcedure="false">'[48]'!$GA$183</definedName>
    <definedName function="false" hidden="false" localSheetId="7" name="構造物撤去工_9_落石雪害防止撤去工" vbProcedure="false">'[48]'!$GH$190</definedName>
    <definedName function="false" hidden="false" localSheetId="7" name="横断なし" vbProcedure="false">'[49]'!$L$12:$N$14</definedName>
    <definedName function="false" hidden="false" localSheetId="7" name="橋台工_2_既製杭工" vbProcedure="false">'[36]'!$AT$46</definedName>
    <definedName function="false" hidden="false" localSheetId="7" name="橋台工_4_深礎工" vbProcedure="false">'[36]'!$BU$73</definedName>
    <definedName function="false" hidden="false" localSheetId="7" name="橋台工_5_オープンケーソン基礎工" vbProcedure="false">'[36]'!$DT$124</definedName>
    <definedName function="false" hidden="false" localSheetId="7" name="橋台工_6_ニューマチックケーソン基礎工" vbProcedure="false">'[36]'!$HC$211</definedName>
    <definedName function="false" hidden="false" localSheetId="7" name="橋台工_8_橋台躯体工" vbProcedure="false">'[36]'!$DT$124</definedName>
    <definedName function="false" hidden="false" localSheetId="7" name="橋台工_9_地下水位低下工" vbProcedure="false">'[36]'!$GQ$199</definedName>
    <definedName function="false" hidden="false" localSheetId="7" name="橋梁付属物工_5_橋梁用高欄工" vbProcedure="false">'[36]'!$AE$31</definedName>
    <definedName function="false" hidden="false" localSheetId="7" name="橋梁付属物工_6_検査路工" vbProcedure="false">'[36]'!$AL$38</definedName>
    <definedName function="false" hidden="false" localSheetId="7" name="法覆護岸工_10_覆土工" vbProcedure="false">'[36]'!$AD$286</definedName>
    <definedName function="false" hidden="false" localSheetId="7" name="法覆護岸工_11_羽口工" vbProcedure="false">'[36]'!$BK$319</definedName>
    <definedName function="false" hidden="false" localSheetId="7" name="法覆護岸工_3_緑化ブロック工" vbProcedure="false">'[36]'!$EQ$147</definedName>
    <definedName function="false" hidden="false" localSheetId="7" name="法覆護岸工_4_環境護岸ブロック工" vbProcedure="false">'[36]'!$FA$157</definedName>
    <definedName function="false" hidden="false" localSheetId="7" name="法覆護岸工_5_石積_張_工" vbProcedure="false">'[36]'!$FK$167</definedName>
    <definedName function="false" hidden="false" localSheetId="7" name="法覆護岸工_6_法枠工" vbProcedure="false">'[36]'!$FX$180</definedName>
    <definedName function="false" hidden="false" localSheetId="7" name="法覆護岸工_7_多自然型護岸工" vbProcedure="false">'[36]'!$HD$212</definedName>
    <definedName function="false" hidden="false" localSheetId="7" name="法覆護岸工_8_吹付工" vbProcedure="false">'[36]'!$IT$254</definedName>
    <definedName function="false" hidden="false" localSheetId="7" name="法覆護岸工_9_植生工" vbProcedure="false">'[36]'!$Q$273</definedName>
    <definedName function="false" hidden="false" localSheetId="7" name="法面工_2_法面吹付工" vbProcedure="false">'[48]'!$AH$34</definedName>
    <definedName function="false" hidden="false" localSheetId="7" name="法面工_3_法枠工" vbProcedure="false">'[48]'!$BA$53</definedName>
    <definedName function="false" hidden="false" localSheetId="7" name="法面工_4_法面施肥工" vbProcedure="false">'[48]'!$CG$85</definedName>
    <definedName function="false" hidden="false" localSheetId="7" name="法面工_5_アンカー工" vbProcedure="false">'[48]'!$CL$90</definedName>
    <definedName function="false" hidden="false" localSheetId="7" name="法面工_6_かご工" vbProcedure="false">'[48]'!$EH$138</definedName>
    <definedName function="false" hidden="false" localSheetId="7" name="流路護岸工_2_基礎工" vbProcedure="false">'[36]'!DV$31869</definedName>
    <definedName function="false" hidden="false" localSheetId="7" name="流路護岸工_3_コンクリート擁壁工" vbProcedure="false">'[36]'!$DX$128</definedName>
    <definedName function="false" hidden="false" localSheetId="7" name="流路護岸工_5_石積擁壁工" vbProcedure="false">'[36]'!$CO$93</definedName>
    <definedName function="false" hidden="false" localSheetId="7" name="流路護岸工_6_護岸付属物工" vbProcedure="false">'[36]'!$CO$93</definedName>
    <definedName function="false" hidden="false" localSheetId="7" name="流路護岸工_7_植生工" vbProcedure="false">'[36]'!$CV$100</definedName>
    <definedName function="false" hidden="false" localSheetId="7" name="番号" vbProcedure="false">'[52]'!$E$1029</definedName>
    <definedName function="false" hidden="false" localSheetId="7" name="目地モルタル" vbProcedure="false">'[52]'!$K$11</definedName>
    <definedName function="false" hidden="false" localSheetId="7" name="石_ブロック積_張_工_3_石積_張_工" vbProcedure="false">'[48]'!$AM$9767</definedName>
    <definedName function="false" hidden="false" localSheetId="7" name="砂防土工_4_盛土補強工" vbProcedure="false">'[36]'!$DD$108</definedName>
    <definedName function="false" hidden="false" localSheetId="7" name="砂防土工_6_堤防天端工" vbProcedure="false">'[36]'!$DM$117</definedName>
    <definedName function="false" hidden="false" localSheetId="7" name="終了ページ" vbProcedure="false">"[2]''!$d$4"</definedName>
    <definedName function="false" hidden="false" localSheetId="7" name="総括" vbProcedure="false">'[28]'!$A$1</definedName>
    <definedName function="false" hidden="false" localSheetId="7" name="総括page2" vbProcedure="false">"[9]''!$am$39":#REF!</definedName>
    <definedName function="false" hidden="false" localSheetId="7" name="総括表2" vbProcedure="false">'[61]'!$AQ$43:$CK$89</definedName>
    <definedName function="false" hidden="false" localSheetId="7" name="総括表3" vbProcedure="false">'[61]'!$CL$90:$EF$136</definedName>
    <definedName function="false" hidden="false" localSheetId="7" name="総括表4" vbProcedure="false">'[61]'!$EH$138:$FU$177</definedName>
    <definedName function="false" hidden="false" localSheetId="7" name="総括表5" vbProcedure="false">'[61]'!$FV$178:$HH$216</definedName>
    <definedName function="false" hidden="false" localSheetId="7" name="縁石工_1_作業土工" vbProcedure="false">'[48]'!$B$2</definedName>
    <definedName function="false" hidden="false" localSheetId="7" name="舗装工_10_ブロック舗装工" vbProcedure="false">'[75]'!$AO$41</definedName>
    <definedName function="false" hidden="false" localSheetId="7" name="舗装工_1_舗装準備工" vbProcedure="false">"[13]''!$b$2"</definedName>
    <definedName function="false" hidden="false" localSheetId="7" name="舗装工_2_橋面防水工" vbProcedure="false">'[75]'!$F$6</definedName>
    <definedName function="false" hidden="false" localSheetId="7" name="舗装工_4_半たわみ性舗装工" vbProcedure="false">'[75]'!$Z$26</definedName>
    <definedName function="false" hidden="false" localSheetId="7" name="舗装工_5_排水性舗装工" vbProcedure="false">'[75]'!$AE$31</definedName>
    <definedName function="false" hidden="false" localSheetId="7" name="舗装工_6_透水性舗装工" vbProcedure="false">'[75]'!$AF$32</definedName>
    <definedName function="false" hidden="false" localSheetId="7" name="舗装工_7_グースアスファルト舗装工" vbProcedure="false">'[75]'!$AF$32</definedName>
    <definedName function="false" hidden="false" localSheetId="7" name="舗装工_8_コンクリート舗装工" vbProcedure="false">"[13]''!$bx$76"</definedName>
    <definedName function="false" hidden="false" localSheetId="7" name="舗装工_9_薄層カラー舗装工" vbProcedure="false">'[75]'!$AN$40</definedName>
    <definedName function="false" hidden="false" localSheetId="7" name="街渠桝" vbProcedure="false">"[79]''!$c$3"</definedName>
    <definedName function="false" hidden="false" localSheetId="7" name="表題" vbProcedure="false">"[89]''!$a$1"</definedName>
    <definedName function="false" hidden="false" localSheetId="7" name="計_BF700" vbProcedure="false">"[79]''!$ad$231":#REF!</definedName>
    <definedName function="false" hidden="false" localSheetId="7" name="計_B積1基礎A" vbProcedure="false">"[79]''!$dm$117":#REF!</definedName>
    <definedName function="false" hidden="false" localSheetId="7" name="計_B積1基礎B" vbProcedure="false">"[79]''!$dm$117":#REF!</definedName>
    <definedName function="false" hidden="false" localSheetId="7" name="計_B積23基礎" vbProcedure="false">"[79]''!$dm$117":#REF!</definedName>
    <definedName function="false" hidden="false" localSheetId="7" name="計_L型H1200" vbProcedure="false">"[79]''!$bh$60":#REF!</definedName>
    <definedName function="false" hidden="false" localSheetId="7" name="計_L型H1300" vbProcedure="false">"[79]''!$bh$60":#REF!</definedName>
    <definedName function="false" hidden="false" localSheetId="7" name="計_L型H1400" vbProcedure="false">"[79]''!$bh$60":#REF!</definedName>
    <definedName function="false" hidden="false" localSheetId="7" name="計_L型H1700" vbProcedure="false">"[79]''!$bh$60":#REF!</definedName>
    <definedName function="false" hidden="false" localSheetId="7" name="計_L型H1800" vbProcedure="false">"[79]''!$bh$60":#REF!</definedName>
    <definedName function="false" hidden="false" localSheetId="7" name="計_L型H1900" vbProcedure="false">"[79]''!$bh$60":#REF!</definedName>
    <definedName function="false" hidden="false" localSheetId="7" name="計_L型H2000" vbProcedure="false">"[79]''!$bh$60":#REF!</definedName>
    <definedName function="false" hidden="false" localSheetId="7" name="計_L型H2250" vbProcedure="false">"[79]''!$bh$60":#REF!</definedName>
    <definedName function="false" hidden="false" localSheetId="7" name="計_U型側溝A" vbProcedure="false">"[79]''!$ad$231":#REF!</definedName>
    <definedName function="false" hidden="false" localSheetId="7" name="計_U型側溝B" vbProcedure="false">"[79]''!$ad$231":#REF!</definedName>
    <definedName function="false" hidden="false" localSheetId="7" name="計_U字溝" vbProcedure="false">"[79]''!$ad$231":#REF!</definedName>
    <definedName function="false" hidden="false" localSheetId="7" name="計_側溝蓋" vbProcedure="false">"[79]''!$ad$231":#REF!</definedName>
    <definedName function="false" hidden="false" localSheetId="7" name="計_暗渠1函渠" vbProcedure="false">"[79]''!$fr$174":#REF!</definedName>
    <definedName function="false" hidden="false" localSheetId="7" name="計_暗渠2管渠" vbProcedure="false">"[79]''!$af$288":#REF!</definedName>
    <definedName function="false" hidden="false" localSheetId="7" name="計_暗渠2縞鋼板蓋" vbProcedure="false">"[79]''!$af$288":#REF!</definedName>
    <definedName function="false" hidden="false" localSheetId="7" name="計_暗渠3管渠" vbProcedure="false">"[79]''!$af$288":#REF!</definedName>
    <definedName function="false" hidden="false" localSheetId="7" name="計_石積" vbProcedure="false">"[79]''!$dm$117":#REF!</definedName>
    <definedName function="false" hidden="false" localSheetId="7" name="計_石積基礎" vbProcedure="false">"[79]''!$dm$117":#REF!</definedName>
    <definedName function="false" hidden="false" localSheetId="7" name="計_ｶﾞｰﾄﾞﾚｰﾙ1" vbProcedure="false">"[79]''!$ep$402":#REF!</definedName>
    <definedName function="false" hidden="false" localSheetId="7" name="計_ｶﾞｰﾄﾞﾚｰﾙ2" vbProcedure="false">"[79]''!$ep$402":#REF!</definedName>
    <definedName function="false" hidden="false" localSheetId="7" name="護岸基礎工_3_矢板工" vbProcedure="false">'[36]'!$AX$50</definedName>
    <definedName function="false" hidden="false" localSheetId="7" name="護岸基礎工_4_土台基礎工" vbProcedure="false">'[36]'!$DY$129</definedName>
    <definedName function="false" hidden="false" localSheetId="7" name="路肩延長調書" vbProcedure="false">'[78]'!$BI$61</definedName>
    <definedName function="false" hidden="false" localSheetId="7" name="踏掛版工_1_作業土工" vbProcedure="false">'[36]'!$B$2</definedName>
    <definedName function="false" hidden="false" localSheetId="7" name="道路付属施設工_1_境界工" vbProcedure="false">'[36]'!$B$2</definedName>
    <definedName function="false" hidden="false" localSheetId="7" name="道路付属施設工_3_ケーブル配管工" vbProcedure="false">'[36]'!$U$21</definedName>
    <definedName function="false" hidden="false" localSheetId="7" name="道路付属施設工_4_照明工" vbProcedure="false">'[36]'!$L$12</definedName>
    <definedName function="false" hidden="false" localSheetId="7" name="酢量" vbProcedure="false">'[28]'!$A$1</definedName>
    <definedName function="false" hidden="false" localSheetId="7" name="重_力_式_擁_壁___⑪" vbProcedure="false">'[57]'!$CL$346</definedName>
    <definedName function="false" hidden="false" localSheetId="7" name="重_力_式_擁_壁___⑯" vbProcedure="false">'[57]'!$X$536</definedName>
    <definedName function="false" hidden="false" localSheetId="7" name="長さ" vbProcedure="false">NA()</definedName>
    <definedName function="false" hidden="false" localSheetId="7" name="開始ページ" vbProcedure="false">"[2]''!$b$2"</definedName>
    <definedName function="false" hidden="false" localSheetId="7" name="防護柵工_2_防止柵工" vbProcedure="false">'[48]'!$N$14</definedName>
    <definedName function="false" hidden="false" localSheetId="7" name="防護柵工_3_作業土工" vbProcedure="false">'[48]'!$L$12</definedName>
    <definedName function="false" hidden="false" localSheetId="7" name="防護柵工_4_ボックスビーム工" vbProcedure="false">'[48]'!$CN$92</definedName>
    <definedName function="false" hidden="false" localSheetId="7" name="防護柵工_5_車止めポスト工" vbProcedure="false">'[48]'!$CR$96</definedName>
    <definedName function="false" hidden="false" localSheetId="7" name="防護柵工_6_防護柵基礎工" vbProcedure="false">'[48]'!$CV$100</definedName>
    <definedName function="false" hidden="false" localSheetId="7" name="階段" vbProcedure="false">'[51]'!$A$1</definedName>
    <definedName function="false" hidden="false" localSheetId="7" name="集_水_桝__⑮" vbProcedure="false">"[2]''!cq$23902"</definedName>
    <definedName function="false" hidden="false" localSheetId="7" name="集計" vbProcedure="false">"[123]''!$bc$55":#REF!</definedName>
    <definedName function="false" hidden="false" localSheetId="7" name="集計2" vbProcedure="false">'[49]'!$Q$17:$S$19</definedName>
    <definedName function="false" hidden="false" localSheetId="7" name="集計2A" vbProcedure="false">'[49]'!$Q$17:$S$19</definedName>
    <definedName function="false" hidden="false" localSheetId="7" name="集計3" vbProcedure="false">'[49]'!$Q$17:$S$19</definedName>
    <definedName function="false" hidden="false" localSheetId="7" name="集計3A" vbProcedure="false">'[49]'!$Q$17:$S$19</definedName>
    <definedName function="false" hidden="false" localSheetId="7" name="集計4" vbProcedure="false">'[49]'!$Q$17:$S$19</definedName>
    <definedName function="false" hidden="false" localSheetId="7" name="集計4A" vbProcedure="false">'[49]'!$Q$17:$S$19</definedName>
    <definedName function="false" hidden="false" localSheetId="7" name="集計5" vbProcedure="false">'[49]'!$Q$17:$S$19</definedName>
    <definedName function="false" hidden="false" localSheetId="7" name="集計5A" vbProcedure="false">'[49]'!$Q$17:$S$19</definedName>
    <definedName function="false" hidden="false" localSheetId="7" name="集計5_1" vbProcedure="false">'[49]'!$L$12:$N$14</definedName>
    <definedName function="false" hidden="false" localSheetId="7" name="集計5_2" vbProcedure="false">'[49]'!$L$12:$N$14</definedName>
    <definedName function="false" hidden="false" localSheetId="7" name="集計6" vbProcedure="false">'[49]'!$Y$25:$AA$27</definedName>
    <definedName function="false" hidden="false" localSheetId="7" name="集計6A" vbProcedure="false">'[49]'!$Y$25:$AA$27</definedName>
    <definedName function="false" hidden="false" localSheetId="7" name="集計7" vbProcedure="false">'[49]'!$Y$25:$AA$27</definedName>
    <definedName function="false" hidden="false" localSheetId="7" name="集計7A" vbProcedure="false">'[49]'!$Y$25:$AA$27</definedName>
    <definedName function="false" hidden="false" localSheetId="7" name="ｆｆ" vbProcedure="false">'[24]'!$A$1</definedName>
    <definedName function="false" hidden="false" localSheetId="7" name="ｇ１マス" vbProcedure="false">'[25]'!$L$2828</definedName>
    <definedName function="false" hidden="false" localSheetId="7" name="Ｈ１２点検橋梁" vbProcedure="false">'[26]'!$AH$8482</definedName>
    <definedName function="false" hidden="false" localSheetId="7" name="ｋｋ_" vbProcedure="false">'[28]'!$A$1</definedName>
    <definedName function="false" hidden="false" localSheetId="7" name="ｋｋｋｋｋｋｋｋ" vbProcedure="false">'[30]'!$A$1</definedName>
    <definedName function="false" hidden="false" localSheetId="7" name="ｌｌｌ" vbProcedure="false">'[22]'!$A$1</definedName>
    <definedName function="false" hidden="false" localSheetId="7" name="ｍ当り" vbProcedure="false">NA()</definedName>
    <definedName function="false" hidden="false" localSheetId="7" name="ｎｎ１" vbProcedure="false">"[2]''!$g$7"</definedName>
    <definedName function="false" hidden="false" localSheetId="7" name="ｎｎ２" vbProcedure="false">"[2]''!$g$7"</definedName>
    <definedName function="false" hidden="false" localSheetId="7" name="ｎｎ３" vbProcedure="false">"[2]''!$g$7"</definedName>
    <definedName function="false" hidden="false" localSheetId="7" name="ｎｎ４" vbProcedure="false">"[2]''!$f$6"</definedName>
    <definedName function="false" hidden="false" localSheetId="7" name="ｎｎ５" vbProcedure="false">"[2]''!$g$7"</definedName>
    <definedName function="false" hidden="false" localSheetId="7" name="ＴＧ" vbProcedure="false">"[88]''!$i$9"</definedName>
    <definedName function="false" hidden="false" localSheetId="7" name="ｚｚｚ" vbProcedure="false">'[42]'!$A$1</definedName>
    <definedName function="false" hidden="false" localSheetId="7" name="ｴﾝﾁｮｳC2_1" vbProcedure="false">"[2]''!$af$32"</definedName>
    <definedName function="false" hidden="false" localSheetId="7" name="ｴﾝﾁｮｳD1" vbProcedure="false">"[2]''!$af$32"</definedName>
    <definedName function="false" hidden="false" localSheetId="7" name="ｴﾝﾁｮｳD3A" vbProcedure="false">"[2]''!$af$32"</definedName>
    <definedName function="false" hidden="false" localSheetId="7" name="ｴﾝﾁｮｳD3A1" vbProcedure="false">"[2]''!$ad$30"</definedName>
    <definedName function="false" hidden="false" localSheetId="7" name="ｴﾝﾁｮｳD3A_W" vbProcedure="false">"[2]''!$af$32"</definedName>
    <definedName function="false" hidden="false" localSheetId="7" name="ﾒﾆｭｰ" vbProcedure="false">'[46]'!$IS$8189</definedName>
    <definedName function="false" hidden="false" localSheetId="7" name="ﾓﾙﾀﾙ厚" vbProcedure="false">NA()</definedName>
    <definedName function="false" hidden="false" localSheetId="7" name="ﾓﾙﾀﾙ幅" vbProcedure="false">NA()</definedName>
    <definedName function="false" hidden="false" localSheetId="8" name="a11BL1" vbProcedure="false">'[9]'!$AH$8482</definedName>
    <definedName function="false" hidden="false" localSheetId="8" name="A22" vbProcedure="false">'[10]'!$E$5:$BH$60</definedName>
    <definedName function="false" hidden="false" localSheetId="8" name="AAA1" vbProcedure="false">'[12]'!$B$2</definedName>
    <definedName function="false" hidden="false" localSheetId="8" name="aaaaa" vbProcedure="false">"[29]''!$dd$108"</definedName>
    <definedName function="false" hidden="false" localSheetId="8" name="abc" vbProcedure="false">'[13]'!$A$1</definedName>
    <definedName function="false" hidden="false" localSheetId="8" name="ASSSSS" vbProcedure="false">'[14]'!$X$536</definedName>
    <definedName function="false" hidden="false" localSheetId="8" name="B_1" vbProcedure="false">'[16]'!$BW$75</definedName>
    <definedName function="false" hidden="false" localSheetId="8" name="cban" vbProcedure="false">"[1]''!$c$515"</definedName>
    <definedName function="false" hidden="false" localSheetId="8" name="C_1" vbProcedure="false">'[16]'!$BW$75</definedName>
    <definedName function="false" hidden="false" localSheetId="8" name="DB" vbProcedure="false">'[19]'!$V$22</definedName>
    <definedName function="false" hidden="false" localSheetId="8" name="dh" vbProcedure="false">'[20]'!$A$1</definedName>
    <definedName function="false" hidden="false" localSheetId="8" name="dk" vbProcedure="false">'[20]'!$A$1</definedName>
    <definedName function="false" hidden="false" localSheetId="8" name="do1" vbProcedure="false">'[21]'!$B$2:$BF$58</definedName>
    <definedName function="false" hidden="false" localSheetId="8" name="do2" vbProcedure="false">'[21]'!$B$2:$BF$58</definedName>
    <definedName function="false" hidden="false" localSheetId="8" name="Excel_BuiltIn_Extract" vbProcedure="false">'[22]'!$A$1</definedName>
    <definedName function="false" hidden="false" localSheetId="8" name="F2" vbProcedure="false">'[23]'!$BZ$78</definedName>
    <definedName function="false" hidden="false" localSheetId="8" name="FI" vbProcedure="false">"[35]''!$u$21":#REF!</definedName>
    <definedName function="false" hidden="false" localSheetId="8" name="futahaba" vbProcedure="false">'[1]'!$J$2314</definedName>
    <definedName function="false" hidden="false" localSheetId="8" name="ha" vbProcedure="false">"[1]''!$q$4113"</definedName>
    <definedName function="false" hidden="false" localSheetId="8" name="HIDARI" vbProcedure="false">'[27]'!$A$1</definedName>
    <definedName function="false" hidden="false" localSheetId="8" name="HO" vbProcedure="false">"[43]''!$c$3":#REF!</definedName>
    <definedName function="false" hidden="false" localSheetId="8" name="HO2" vbProcedure="false">"[43]''!$bo$67":#REF!</definedName>
    <definedName function="false" hidden="false" localSheetId="8" name="HO3" vbProcedure="false">"[43]''!$dy$129":#REF!</definedName>
    <definedName function="false" hidden="false" localSheetId="8" name="HO4" vbProcedure="false">"[43]''!$gi$191":#REF!</definedName>
    <definedName function="false" hidden="false" localSheetId="8" name="HO5" vbProcedure="false">"[43]''!$aw$253":#REF!</definedName>
    <definedName function="false" hidden="false" localSheetId="8" name="HO6" vbProcedure="false">"[43]''!$bg$315":#REF!</definedName>
    <definedName function="false" hidden="false" localSheetId="8" name="k" vbProcedure="false">"[54]''!$dd$108"</definedName>
    <definedName function="false" hidden="false" localSheetId="8" name="katamuki1" vbProcedure="false">"[1]''!$d$772"</definedName>
    <definedName function="false" hidden="false" localSheetId="8" name="KMatrix" vbProcedure="false">'[31]'!$DC$107:$DF$110</definedName>
    <definedName function="false" hidden="false" localSheetId="8" name="KOUMOKU" vbProcedure="false">'[27]'!$A$1</definedName>
    <definedName function="false" hidden="false" localSheetId="8" name="ksa" vbProcedure="false">"[62]''!$ap$10538"</definedName>
    <definedName function="false" hidden="false" localSheetId="8" name="ksb" vbProcedure="false">"[62]''!$aq$10795"</definedName>
    <definedName function="false" hidden="false" localSheetId="8" name="mai" vbProcedure="false">'[1]'!$K$2571</definedName>
    <definedName function="false" hidden="false" localSheetId="8" name="makuro" vbProcedure="false">"[35]''!$bk$15935"</definedName>
    <definedName function="false" hidden="false" localSheetId="8" name="meji" vbProcedure="false">"[1]''!$c$515"</definedName>
    <definedName function="false" hidden="false" localSheetId="8" name="MIGI" vbProcedure="false">'[27]'!$A$1</definedName>
    <definedName function="false" hidden="false" localSheetId="8" name="moi" vbProcedure="false">'[34]'!$A$1</definedName>
    <definedName function="false" hidden="false" localSheetId="8" name="NA" vbProcedure="false">'[19]'!$W$23</definedName>
    <definedName function="false" hidden="false" localSheetId="8" name="NB" vbProcedure="false">'[19]'!$X$24</definedName>
    <definedName function="false" hidden="false" localSheetId="8" name="NH1" vbProcedure="false">'[19]'!$Y$25</definedName>
    <definedName function="false" hidden="false" localSheetId="8" name="NH2" vbProcedure="false">'[19]'!$Z$26</definedName>
    <definedName function="false" hidden="false" localSheetId="8" name="NH3" vbProcedure="false">'[19]'!$AB$28</definedName>
    <definedName function="false" hidden="false" localSheetId="8" name="NL" vbProcedure="false">'[19]'!$AA$27</definedName>
    <definedName function="false" hidden="false" localSheetId="8" name="NL2" vbProcedure="false">'[19]'!$AA$27</definedName>
    <definedName function="false" hidden="false" localSheetId="8" name="NN" vbProcedure="false">"[2]''!$f$6"</definedName>
    <definedName function="false" hidden="false" localSheetId="8" name="N_" vbProcedure="false">"[44]''!$af$991":#REF!</definedName>
    <definedName function="false" hidden="false" localSheetId="8" name="P" vbProcedure="false">'[35]'!$B$258</definedName>
    <definedName function="false" hidden="false" localSheetId="8" name="p120総括" vbProcedure="false">'[19]'!$CK$89:$EY$155</definedName>
    <definedName function="false" hidden="false" localSheetId="8" name="pade3" vbProcedure="false">"[9]''!$bt$72":#REF!</definedName>
    <definedName function="false" hidden="false" localSheetId="8" name="page1" vbProcedure="false">"[9]''!$b$2":#REF!</definedName>
    <definedName function="false" hidden="false" localSheetId="8" name="page2" vbProcedure="false">"[9]''!$ak$37":#REF!</definedName>
    <definedName function="false" hidden="false" localSheetId="8" name="page4" vbProcedure="false">"[9]''!$dc$107":#REF!</definedName>
    <definedName function="false" hidden="false" localSheetId="8" name="page5" vbProcedure="false">"[9]''!$ag$33":#REF!</definedName>
    <definedName function="false" hidden="false" localSheetId="8" name="PC橋工_2_ポストテンション桁製作工" vbProcedure="false">'[36]'!$I$9</definedName>
    <definedName function="false" hidden="false" localSheetId="8" name="PC橋工_3_プレキャストセグメント製作工" vbProcedure="false">'[36]'!$Q$17</definedName>
    <definedName function="false" hidden="false" localSheetId="8" name="PC橋工_4_プレキャストセグメント主桁組立工" vbProcedure="false">'[36]'!$X$24</definedName>
    <definedName function="false" hidden="false" localSheetId="8" name="PC橋工_7_架設工_架設桁架設_" vbProcedure="false">'[36]'!$AA$27</definedName>
    <definedName function="false" hidden="false" localSheetId="8" name="Pile計算p2" vbProcedure="false">"[6]''!$ac$29":#REF!</definedName>
    <definedName function="false" hidden="false" localSheetId="8" name="pile計算p3" vbProcedure="false">"[6]''!$bb$54":#REF!</definedName>
    <definedName function="false" hidden="false" localSheetId="8" name="pile計算p4" vbProcedure="false">"[6]''!$ca$79":#REF!</definedName>
    <definedName function="false" hidden="false" localSheetId="8" name="Pile計算p5" vbProcedure="false">"[6]''!$cz$104":#REF!</definedName>
    <definedName function="false" hidden="false" localSheetId="8" name="plx" vbProcedure="false">"[74]!plx"</definedName>
    <definedName function="false" hidden="false" localSheetId="8" name="ply" vbProcedure="false">"[74]!ply"</definedName>
    <definedName function="false" hidden="false" localSheetId="8" name="prx" vbProcedure="false">"[74]!prx"</definedName>
    <definedName function="false" hidden="false" localSheetId="8" name="pry" vbProcedure="false">"[74]!pry"</definedName>
    <definedName function="false" hidden="false" localSheetId="8" name="PU3側溝Ａ" vbProcedure="false">"[79]''!$c$3"</definedName>
    <definedName function="false" hidden="false" localSheetId="8" name="PU3側溝Ｂ" vbProcedure="false">"[79]''!$c$3"</definedName>
    <definedName function="false" hidden="false" localSheetId="8" name="Riaction" vbProcedure="false">'[28]'!$A$1</definedName>
    <definedName function="false" hidden="false" localSheetId="8" name="s" vbProcedure="false">"[2]''!$dd$108"</definedName>
    <definedName function="false" hidden="false" localSheetId="8" name="sheki" vbProcedure="false">"[1]''!$c$515"</definedName>
    <definedName function="false" hidden="false" localSheetId="8" name="SHOKI" vbProcedure="false">'[27]'!$A$1</definedName>
    <definedName function="false" hidden="false" localSheetId="8" name="SOKUTEN" vbProcedure="false">'[27]'!$B$258</definedName>
    <definedName function="false" hidden="false" localSheetId="8" name="STAE1" vbProcedure="false">'[27]'!$K$2571</definedName>
    <definedName function="false" hidden="false" localSheetId="8" name="STAE2" vbProcedure="false">'[27]'!$K$2571</definedName>
    <definedName function="false" hidden="false" localSheetId="8" name="STAS1" vbProcedure="false">'[27]'!$I$2057</definedName>
    <definedName function="false" hidden="false" localSheetId="8" name="STAS2" vbProcedure="false">'[27]'!$I$2057</definedName>
    <definedName function="false" hidden="false" localSheetId="8" name="suryo" vbProcedure="false">"[86]''!$dd$108"</definedName>
    <definedName function="false" hidden="false" localSheetId="8" name="TAROU" vbProcedure="false">'[40]'!$B$2:$AG$33</definedName>
    <definedName function="false" hidden="false" localSheetId="8" name="tban" vbProcedure="false">"[1]''!$c$515"</definedName>
    <definedName function="false" hidden="false" localSheetId="8" name="TEST" vbProcedure="false">"[2]''!$aa$27":#REF!</definedName>
    <definedName function="false" hidden="false" localSheetId="8" name="TITELE1" vbProcedure="false">"[89]''!$a$1"</definedName>
    <definedName function="false" hidden="false" localSheetId="8" name="TJIROU" vbProcedure="false">'[40]'!$DC$107:$EI$139</definedName>
    <definedName function="false" hidden="false" localSheetId="8" name="tyou" vbProcedure="false">"[1]''!$c$515"</definedName>
    <definedName function="false" hidden="false" localSheetId="8" name="Type別_L" vbProcedure="false">"[6]''!$d$4":#REF!</definedName>
    <definedName function="false" hidden="false" localSheetId="8" name="UCHI" vbProcedure="false">'[27]'!$G$1543</definedName>
    <definedName function="false" hidden="false" localSheetId="8" name="yoko1" vbProcedure="false">"[1]''!$c$515"</definedName>
    <definedName function="false" hidden="false" localSheetId="8" name="\1" vbProcedure="false">"[9]''!$dd$108"</definedName>
    <definedName function="false" hidden="false" localSheetId="8" name="\1111" vbProcedure="false">'[3]'!$V$22</definedName>
    <definedName function="false" hidden="false" localSheetId="8" name="\123" vbProcedure="false">'[3]'!$H$8</definedName>
    <definedName function="false" hidden="false" localSheetId="8" name="\aa" vbProcedure="false">'[3]'!$R$18</definedName>
    <definedName function="false" hidden="false" localSheetId="8" name="\bb" vbProcedure="false">"[12]''!$dd$108"</definedName>
    <definedName function="false" hidden="false" localSheetId="8" name="\e" vbProcedure="false">"[14]''!$m$13"</definedName>
    <definedName function="false" hidden="false" localSheetId="8" name="\f" vbProcedure="false">"[14]''!$o$15":#REF!</definedName>
    <definedName function="false" hidden="false" localSheetId="8" name="\j" vbProcedure="false">"[15]''!$a$1"</definedName>
    <definedName function="false" hidden="false" localSheetId="8" name="\k" vbProcedure="false">"[15]''!$c$3"</definedName>
    <definedName function="false" hidden="false" localSheetId="8" name="\n" vbProcedure="false">'[4]'!$AC$29</definedName>
    <definedName function="false" hidden="false" localSheetId="8" name="\P1" vbProcedure="false">'[5]'!$H$8</definedName>
    <definedName function="false" hidden="false" localSheetId="8" name="\SS" vbProcedure="false">'[5]'!$J$10</definedName>
    <definedName function="false" hidden="false" localSheetId="8" name="\zzz" vbProcedure="false">'[3]'!$Z$26</definedName>
    <definedName function="false" hidden="false" localSheetId="8" name="_" vbProcedure="false">"[8]''!$x$24":#REF!</definedName>
    <definedName function="false" hidden="false" localSheetId="8" name="_c1" vbProcedure="false">'[1]'!$L$2828</definedName>
    <definedName function="false" hidden="false" localSheetId="8" name="_c1h" vbProcedure="false">'[1]'!$M$3085</definedName>
    <definedName function="false" hidden="false" localSheetId="8" name="_c2h" vbProcedure="false">'[1]'!$O$3599</definedName>
    <definedName function="false" hidden="false" localSheetId="8" name="_Key1" vbProcedure="false">"[5]''!$ae$31"</definedName>
    <definedName function="false" hidden="false" localSheetId="8" name="_xlnm_Print_Area" vbProcedure="false">集水桝!$B$6:$H$30</definedName>
    <definedName function="false" hidden="false" localSheetId="8" name="_ｍ2" vbProcedure="false">'[2]'!$F$6</definedName>
    <definedName function="false" hidden="false" localSheetId="8" name="あ1" vbProcedure="false">'[43]'!$AA$283</definedName>
    <definedName function="false" hidden="false" localSheetId="8" name="い" vbProcedure="false">'[19]'!$AA$27</definedName>
    <definedName function="false" hidden="false" localSheetId="8" name="いいい" vbProcedure="false">'[44]'!$D$4</definedName>
    <definedName function="false" hidden="false" localSheetId="8" name="くい" vbProcedure="false">'[45]'!$A$1</definedName>
    <definedName function="false" hidden="false" localSheetId="8" name="っｐ" vbProcedure="false">"[2]''!$dd$108"</definedName>
    <definedName function="false" hidden="false" localSheetId="8" name="ば２４１" vbProcedure="false">'[9]'!CD$20561</definedName>
    <definedName function="false" hidden="false" localSheetId="8" name="カルバート工_2_既製杭工" vbProcedure="false">'[36]'!$AT$46</definedName>
    <definedName function="false" hidden="false" localSheetId="8" name="カルバート工_3_場所打杭工" vbProcedure="false">'[36]'!$BE$57</definedName>
    <definedName function="false" hidden="false" localSheetId="8" name="カルバート工_4_場所打函渠工_構造物単位_" vbProcedure="false">"[78]''!$l$12"</definedName>
    <definedName function="false" hidden="false" localSheetId="8" name="カルバート工_5_場所打函渠工" vbProcedure="false">'[36]'!$BZ$78</definedName>
    <definedName function="false" hidden="false" localSheetId="8" name="カルバート工_6_プレキャストカルバート工" vbProcedure="false">'[36]'!$ES$149</definedName>
    <definedName function="false" hidden="false" localSheetId="8" name="カルバート工_7_防水工" vbProcedure="false">'[36]'!$BZ$78</definedName>
    <definedName function="false" hidden="false" localSheetId="8" name="コンクリート橋足場等設置工_2_橋梁防護工" vbProcedure="false">'[36]'!$AB$28</definedName>
    <definedName function="false" hidden="false" localSheetId="8" name="コンクリート橋足場等設置工_3_昇降用設備工" vbProcedure="false">'[36]'!$BD$56</definedName>
    <definedName function="false" hidden="false" localSheetId="8" name="仮締切工_2_コンクリート締切工" vbProcedure="false">'[36]'!$I$9</definedName>
    <definedName function="false" hidden="false" localSheetId="8" name="保基礎" vbProcedure="false">'[53]'!$A$1</definedName>
    <definedName function="false" hidden="false" localSheetId="8" name="側溝" vbProcedure="false">NA()</definedName>
    <definedName function="false" hidden="false" localSheetId="8" name="元へ" vbProcedure="false">'[49]'!$L$12:$N$14</definedName>
    <definedName function="false" hidden="false" localSheetId="8" name="内訳_1_10_鉄筋挿入_数量表" vbProcedure="false">'[48]'!IO63481</definedName>
    <definedName function="false" hidden="false" localSheetId="8" name="内訳_1_11_2__ベント基礎_数量表" vbProcedure="false">"[13]''!$ed34183"</definedName>
    <definedName function="false" hidden="false" localSheetId="8" name="内訳_1_14_2__街渠桝_数量表" vbProcedure="false">'[68]'!HH55000</definedName>
    <definedName function="false" hidden="false" localSheetId="8" name="内訳_1_15_2__集水桝_数量表" vbProcedure="false">'[68]'!IP63738</definedName>
    <definedName function="false" hidden="false" localSheetId="8" name="内訳_1_17_コンクリート_数量表" vbProcedure="false">'[69]'!DJ$28785</definedName>
    <definedName function="false" hidden="false" localSheetId="8" name="内訳_1_18_2__マンホール_数量表" vbProcedure="false">'[68]'!$AN$10024</definedName>
    <definedName function="false" hidden="false" localSheetId="8" name="内訳_1_18_堤冠コンクリート_数量表" vbProcedure="false">'[69]'!DQ$30584</definedName>
    <definedName function="false" hidden="false" localSheetId="8" name="内訳_1_19_均しコンクリート_数量表" vbProcedure="false">'[69]'!DS$31098</definedName>
    <definedName function="false" hidden="false" localSheetId="8" name="内訳_1_1_2__ジオテキスタイル補強土壁_数量表" vbProcedure="false">'[67]'!$W$5655</definedName>
    <definedName function="false" hidden="false" localSheetId="8" name="内訳_1_21_2__現場打水路_数量表" vbProcedure="false">'[68]'!DM$29556</definedName>
    <definedName function="false" hidden="false" localSheetId="8" name="内訳_1_21_プレキャストL型擁壁_数量表" vbProcedure="false">'[48]'!$DZ33155</definedName>
    <definedName function="false" hidden="false" localSheetId="8" name="内訳_1_21_間詰コンクリート_数量表" vbProcedure="false">'[69]'!$ER37781</definedName>
    <definedName function="false" hidden="false" localSheetId="8" name="内訳_1_24_2__ジオテキスタイル補強土壁_数量表" vbProcedure="false">'[48]'!IK62453</definedName>
    <definedName function="false" hidden="false" localSheetId="8" name="内訳_1_24_元付_数量表" vbProcedure="false">'[69]'!HH55000</definedName>
    <definedName function="false" hidden="false" localSheetId="8" name="内訳_1_25_1__転落_横断_防止柵_数量表" vbProcedure="false">'[69]'!$G$1543</definedName>
    <definedName function="false" hidden="false" localSheetId="8" name="内訳_1_25_2__転落_横断_防止柵_数量表" vbProcedure="false">'[69]'!$Y$6169</definedName>
    <definedName function="false" hidden="false" localSheetId="8" name="内訳_1_25_井桁ブロック基礎_数量表" vbProcedure="false">'[48]'!$AF$7968</definedName>
    <definedName function="false" hidden="false" localSheetId="8" name="内訳_1_26_1__転落_横断_防止柵_数量表" vbProcedure="false">'[67]'!$FH41893</definedName>
    <definedName function="false" hidden="false" localSheetId="8" name="内訳_1_26_2__転落_横断_防止柵_数量表" vbProcedure="false">'[67]'!GL49346</definedName>
    <definedName function="false" hidden="false" localSheetId="8" name="内訳_1_26_井桁ブロック_数量表" vbProcedure="false">'[48]'!$AO$10281</definedName>
    <definedName function="false" hidden="false" localSheetId="8" name="内訳_1_33_2__集水桝_数量表" vbProcedure="false">'[70]'!DT$31355</definedName>
    <definedName function="false" hidden="false" localSheetId="8" name="内訳_1_3_2__ジオテキスタイル補強土壁_数量表" vbProcedure="false">'[70]'!$AT$11566</definedName>
    <definedName function="false" hidden="false" localSheetId="8" name="内訳_2_18_2__街渠桝_数量表" vbProcedure="false">'[48]'!IJ62196</definedName>
    <definedName function="false" hidden="false" localSheetId="8" name="内訳_2_19_2__集水桝_数量表" vbProcedure="false">'[48]'!$U$5141</definedName>
    <definedName function="false" hidden="false" localSheetId="8" name="内訳_2_21_プレキャストL型擁壁_数量表" vbProcedure="false">'[71]'!HH55000</definedName>
    <definedName function="false" hidden="false" localSheetId="8" name="内訳_2_22_2__マンホール_数量表" vbProcedure="false">'[48]'!BS$17734</definedName>
    <definedName function="false" hidden="false" localSheetId="8" name="内訳_2_3_1__転落_横断_防止柵_数量表" vbProcedure="false">'[71]'!$EC33926</definedName>
    <definedName function="false" hidden="false" localSheetId="8" name="内訳_2_3_2__転落_横断_防止柵_数量表" vbProcedure="false">'[71]'!$ET38295</definedName>
    <definedName function="false" hidden="false" localSheetId="8" name="内訳_3_22_鉄筋挿入_数量表" vbProcedure="false">'[71]'!$EW39066</definedName>
    <definedName function="false" hidden="false" localSheetId="8" name="内訳_3_6_プレキャストL型擁壁_数量表" vbProcedure="false">"[13]''!cd$20561"</definedName>
    <definedName function="false" hidden="false" localSheetId="8" name="内訳_4_8_線導水_数量表" vbProcedure="false">'[71]'!DE$27500</definedName>
    <definedName function="false" hidden="false" localSheetId="8" name="別紙_4_2__2_加重平均N値_コンクリート矢板_" vbProcedure="false">"[13]''!$z$6426"</definedName>
    <definedName function="false" hidden="false" localSheetId="8" name="別紙_4_3_施工箇所" vbProcedure="false">"[13]''!$aa$6683"</definedName>
    <definedName function="false" hidden="false" localSheetId="8" name="別紙_4__2_加重平均N値_コンクリート矢板_" vbProcedure="false">"[13]''!$z$6426"</definedName>
    <definedName function="false" hidden="false" localSheetId="8" name="別紙_5__4_土質別掘削長_ダウンザホールハンマ工_" vbProcedure="false">"[13]''!$bc$13879"</definedName>
    <definedName function="false" hidden="false" localSheetId="8" name="別紙_6__4_土質別掘削長_ダウンザホールハンマ工_" vbProcedure="false">'[48]'!$BC$13879</definedName>
    <definedName function="false" hidden="false" localSheetId="8" name="単_内第０９号" vbProcedure="false">"[132]''!$es$149"</definedName>
    <definedName function="false" hidden="false" localSheetId="8" name="単_内第１０号" vbProcedure="false">"[132]''!$es$149"</definedName>
    <definedName function="false" hidden="false" localSheetId="8" name="単位数量" vbProcedure="false">("[99]''!$a$1":#REF!,"[99]''!$a$1":#REF!,"[99]''!$a$1":#REF!)</definedName>
    <definedName function="false" hidden="false" localSheetId="8" name="単位数量５" vbProcedure="false">'[62]'!$DF$110</definedName>
    <definedName function="false" hidden="false" localSheetId="8" name="単杭" vbProcedure="false">'[30]'!$A$1</definedName>
    <definedName function="false" hidden="false" localSheetId="8" name="印刷範囲_土量" vbProcedure="false">('[47]'!$A$1:$I$63,'[47]'!$T$1:$AB$63,'[47]'!$A$1:$BK$63,'[47]'!$A$1:$BK$63,'[47]'!$A$1:$BK$63,'[47]'!$A$1:$BK$63,'[47]'!$A$1:$BK$63,'[47]'!$A$1:$BK$63,'[47]'!$A$1:$BK$63,'[47]'!$A$1:$BK$63)</definedName>
    <definedName function="false" hidden="false" localSheetId="8" name="図面目次" vbProcedure="false">"[166]''!$a$1"</definedName>
    <definedName function="false" hidden="false" localSheetId="8" name="土_切法土砂" vbProcedure="false">"[79]''!$af$288":#REF!</definedName>
    <definedName function="false" hidden="false" localSheetId="8" name="土_切法土砂11" vbProcedure="false">"[79]''!$af$288":#REF!</definedName>
    <definedName function="false" hidden="false" localSheetId="8" name="土_切法土砂12" vbProcedure="false">"[79]''!$af$288":#REF!</definedName>
    <definedName function="false" hidden="false" localSheetId="8" name="土_切法土砂21" vbProcedure="false">"[79]''!$af$288":#REF!</definedName>
    <definedName function="false" hidden="false" localSheetId="8" name="土_切法土砂22" vbProcedure="false">"[79]''!$af$288":#REF!</definedName>
    <definedName function="false" hidden="false" localSheetId="8" name="土_切法軟岩11" vbProcedure="false">"[79]''!$bu$329":#REF!</definedName>
    <definedName function="false" hidden="false" localSheetId="8" name="土_切法軟岩12" vbProcedure="false">"[79]''!$bu$329":#REF!</definedName>
    <definedName function="false" hidden="false" localSheetId="8" name="土_切法軟岩21" vbProcedure="false">"[79]''!$bu$329":#REF!</definedName>
    <definedName function="false" hidden="false" localSheetId="8" name="土_切法軟岩22" vbProcedure="false">"[79]''!$bu$329":#REF!</definedName>
    <definedName function="false" hidden="false" localSheetId="8" name="土_土砂掘削11" vbProcedure="false">"[79]''!$a$1":#REF!</definedName>
    <definedName function="false" hidden="false" localSheetId="8" name="土_土砂掘削12" vbProcedure="false">"[79]''!$a$1":#REF!</definedName>
    <definedName function="false" hidden="false" localSheetId="8" name="土_土砂掘削21" vbProcedure="false">"[79]''!$a$1":#REF!</definedName>
    <definedName function="false" hidden="false" localSheetId="8" name="土_土砂掘削22" vbProcedure="false">"[79]''!$a$1":#REF!</definedName>
    <definedName function="false" hidden="false" localSheetId="8" name="土_岩塊玉石掘削11" vbProcedure="false">"[79]''!$ap$42":#REF!</definedName>
    <definedName function="false" hidden="false" localSheetId="8" name="土_岩塊玉石掘削12" vbProcedure="false">"[79]''!$ap$42":#REF!</definedName>
    <definedName function="false" hidden="false" localSheetId="8" name="土_岩塊玉石掘削21" vbProcedure="false">"[79]''!$ap$42":#REF!</definedName>
    <definedName function="false" hidden="false" localSheetId="8" name="土_岩塊玉石掘削22" vbProcedure="false">"[79]''!$ap$42":#REF!</definedName>
    <definedName function="false" hidden="false" localSheetId="8" name="土_盛土1" vbProcedure="false">"[79]''!$ad$247":#REF!</definedName>
    <definedName function="false" hidden="false" localSheetId="8" name="土_盛土2" vbProcedure="false">"[79]''!$ad$247":#REF!</definedName>
    <definedName function="false" hidden="false" localSheetId="8" name="土_盛法11" vbProcedure="false">"[79]''!$dj$370":#REF!</definedName>
    <definedName function="false" hidden="false" localSheetId="8" name="土_盛法12" vbProcedure="false">"[79]''!$dj$370":#REF!</definedName>
    <definedName function="false" hidden="false" localSheetId="8" name="土_路体盛土11" vbProcedure="false">"[79]''!$dt$124":#REF!</definedName>
    <definedName function="false" hidden="false" localSheetId="8" name="土_路体盛土12" vbProcedure="false">"[79]''!$dt$124":#REF!</definedName>
    <definedName function="false" hidden="false" localSheetId="8" name="土_路体盛土21" vbProcedure="false">"[79]''!$dt$124":#REF!</definedName>
    <definedName function="false" hidden="false" localSheetId="8" name="土_路体盛土22" vbProcedure="false">"[79]''!$dt$124":#REF!</definedName>
    <definedName function="false" hidden="false" localSheetId="8" name="土_路床盛土11" vbProcedure="false">"[79]''!$fi$165":#REF!</definedName>
    <definedName function="false" hidden="false" localSheetId="8" name="土_路床盛土12" vbProcedure="false">"[79]''!$fi$165":#REF!</definedName>
    <definedName function="false" hidden="false" localSheetId="8" name="土_路床盛土21" vbProcedure="false">"[79]''!$fi$165":#REF!</definedName>
    <definedName function="false" hidden="false" localSheetId="8" name="土_路床盛土22" vbProcedure="false">"[79]''!$fi$165":#REF!</definedName>
    <definedName function="false" hidden="false" localSheetId="8" name="土_路肩盛土11" vbProcedure="false">"[79]''!$gx$206":#REF!</definedName>
    <definedName function="false" hidden="false" localSheetId="8" name="土_路肩盛土12" vbProcedure="false">"[79]''!$gx$206":#REF!</definedName>
    <definedName function="false" hidden="false" localSheetId="8" name="土_路肩盛土21" vbProcedure="false">"[79]''!$gx$206":#REF!</definedName>
    <definedName function="false" hidden="false" localSheetId="8" name="土_路肩盛土22" vbProcedure="false">"[79]''!$gx$206":#REF!</definedName>
    <definedName function="false" hidden="false" localSheetId="8" name="土_軟岩掘削11" vbProcedure="false">"[79]''!$ce$83":#REF!</definedName>
    <definedName function="false" hidden="false" localSheetId="8" name="土_軟岩掘削12" vbProcedure="false">"[79]''!$ce$83":#REF!</definedName>
    <definedName function="false" hidden="false" localSheetId="8" name="土_軟岩掘削21" vbProcedure="false">"[79]''!$ce$83":#REF!</definedName>
    <definedName function="false" hidden="false" localSheetId="8" name="土_軟岩掘削22" vbProcedure="false">"[79]''!$ce$83":#REF!</definedName>
    <definedName function="false" hidden="false" localSheetId="8" name="土工Ｐ2P" vbProcedure="false">'[5]'!$L$12</definedName>
    <definedName function="false" hidden="false" localSheetId="8" name="地盤改良工_3_サンドマット工" vbProcedure="false">"[13]''!$n$14"</definedName>
    <definedName function="false" hidden="false" localSheetId="8" name="地盤改良工_4_バーチカルドレーン工" vbProcedure="false">"[13]''!$u$21"</definedName>
    <definedName function="false" hidden="false" localSheetId="8" name="地盤改良工_5_締固め改良工" vbProcedure="false">"[13]''!$ae$31"</definedName>
    <definedName function="false" hidden="false" localSheetId="8" name="型２" vbProcedure="false">"[117]''!$ae$31"</definedName>
    <definedName function="false" hidden="false" localSheetId="8" name="基礎幅" vbProcedure="false">NA()</definedName>
    <definedName function="false" hidden="false" localSheetId="8" name="基礎材" vbProcedure="false">'[52]'!$K$11</definedName>
    <definedName function="false" hidden="false" localSheetId="8" name="基礎材規格" vbProcedure="false">NA()</definedName>
    <definedName function="false" hidden="false" localSheetId="8" name="塗装" vbProcedure="false">'[65]'!$A$1</definedName>
    <definedName function="false" hidden="false" localSheetId="8" name="屈折桝Ⅰ型" vbProcedure="false">"[79]''!$c$3"</definedName>
    <definedName function="false" hidden="false" localSheetId="8" name="屈折桝Ⅱ型" vbProcedure="false">"[79]''!$c$3"</definedName>
    <definedName function="false" hidden="false" localSheetId="8" name="屈折桝Ⅲ型" vbProcedure="false">"[79]''!$c$3"</definedName>
    <definedName function="false" hidden="false" localSheetId="8" name="工場製作工_3_工場塗装工" vbProcedure="false">'[55]'!$P$3856</definedName>
    <definedName function="false" hidden="false" localSheetId="8" name="工場製作工_5_工場塗装工" vbProcedure="false">"[13]''!$fl42921"</definedName>
    <definedName function="false" hidden="false" localSheetId="8" name="工種名" vbProcedure="false">NA()</definedName>
    <definedName function="false" hidden="false" localSheetId="8" name="年月日" vbProcedure="false">'[72]'!$A$1:$AC$29</definedName>
    <definedName function="false" hidden="false" localSheetId="8" name="床固め工_6_魚道工" vbProcedure="false">'[36]'!$K$267</definedName>
    <definedName function="false" hidden="false" localSheetId="8" name="排水構造物工_5_地下排水工" vbProcedure="false">'[48]'!$DI$113</definedName>
    <definedName function="false" hidden="false" localSheetId="8" name="排水構造物工_6_場所打水路工" vbProcedure="false">'[48]'!$DL$116</definedName>
    <definedName function="false" hidden="false" localSheetId="8" name="排水構造物工_7_排水工" vbProcedure="false">'[48]'!$EA$131</definedName>
    <definedName function="false" hidden="false" localSheetId="8" name="排水構造物工_8_排水性舗装用路肩排水工" vbProcedure="false">"[13]''!$ep$146"</definedName>
    <definedName function="false" hidden="false" localSheetId="8" name="擁壁工_2_既製杭工" vbProcedure="false">'[48]'!$L$2828</definedName>
    <definedName function="false" hidden="false" localSheetId="8" name="擁壁工_3_場所打杭工" vbProcedure="false">'[48]'!$L$2828</definedName>
    <definedName function="false" hidden="false" localSheetId="8" name="擁壁工_5_場所打擁壁工" vbProcedure="false">'[36]'!$CR$96</definedName>
    <definedName function="false" hidden="false" localSheetId="8" name="擁壁工_6_プレキャスト擁壁工" vbProcedure="false">'[48]'!HU58341</definedName>
    <definedName function="false" hidden="false" localSheetId="8" name="擁壁工_7_補強土壁工" vbProcedure="false">'[77]'!$BC$55</definedName>
    <definedName function="false" hidden="false" localSheetId="8" name="擁壁工_8_井桁ブロック工" vbProcedure="false">'[48]'!BY$19276</definedName>
    <definedName function="false" hidden="false" localSheetId="8" name="擁壁平均Ｈ" vbProcedure="false">'[76]'!$B$2</definedName>
    <definedName function="false" hidden="false" localSheetId="8" name="擁壁杭" vbProcedure="false">"[156]''!$d$4"</definedName>
    <definedName function="false" hidden="false" localSheetId="8" name="擁壁護岸工_4_プレキャスト擁壁工" vbProcedure="false">'[36]'!$GM$195</definedName>
    <definedName function="false" hidden="false" localSheetId="8" name="擁壁Ｈ" vbProcedure="false">'[76]'!$D$4</definedName>
    <definedName function="false" hidden="false" localSheetId="8" name="数量根拠" vbProcedure="false">'[60]'!$A$1</definedName>
    <definedName function="false" hidden="false" localSheetId="8" name="敷モルタル" vbProcedure="false">'[52]'!$K$11</definedName>
    <definedName function="false" hidden="false" localSheetId="8" name="敷ﾓﾙﾀﾙ規格" vbProcedure="false">NA()</definedName>
    <definedName function="false" hidden="false" localSheetId="8" name="断面計算A1" vbProcedure="false">'[63]'!$A$1</definedName>
    <definedName function="false" hidden="false" localSheetId="8" name="本合金" vbProcedure="false">"[68]''!hs57827"</definedName>
    <definedName function="false" hidden="false" localSheetId="8" name="条件" vbProcedure="false">'[58]'!$A$1</definedName>
    <definedName function="false" hidden="false" localSheetId="8" name="極限" vbProcedure="false">'[53]'!$A$1</definedName>
    <definedName function="false" hidden="false" localSheetId="8" name="構造物撤去工_10_道路付属施設撤去工" vbProcedure="false">'[48]'!$GO$197</definedName>
    <definedName function="false" hidden="false" localSheetId="8" name="構造物撤去工_11_ブロック舗装撤去工" vbProcedure="false">'[48]'!$HF$214</definedName>
    <definedName function="false" hidden="false" localSheetId="8" name="構造物撤去工_12_縁石撤去工" vbProcedure="false">'[48]'!$HP$224</definedName>
    <definedName function="false" hidden="false" localSheetId="8" name="構造物撤去工_13_冬期安全施設撤去工" vbProcedure="false">'[48]'!$HW$231</definedName>
    <definedName function="false" hidden="false" localSheetId="8" name="構造物撤去工_14_骨材再生工" vbProcedure="false">'[48]'!$IK$245</definedName>
    <definedName function="false" hidden="false" localSheetId="8" name="構造物撤去工_2_標識撤去工" vbProcedure="false">'[48]'!$L$12</definedName>
    <definedName function="false" hidden="false" localSheetId="8" name="構造物撤去工_3_道路付属物撤去工" vbProcedure="false">'[48]'!$P$16</definedName>
    <definedName function="false" hidden="false" localSheetId="8" name="構造物撤去工_6_プレキャスト擁壁撤去工" vbProcedure="false">'[48]'!$EI$139</definedName>
    <definedName function="false" hidden="false" localSheetId="8" name="構造物撤去工_7_排水構造物撤去工" vbProcedure="false">'[48]'!$EM$143</definedName>
    <definedName function="false" hidden="false" localSheetId="8" name="構造物撤去工_8_かご撤去工" vbProcedure="false">'[48]'!$GA$183</definedName>
    <definedName function="false" hidden="false" localSheetId="8" name="構造物撤去工_9_落石雪害防止撤去工" vbProcedure="false">'[48]'!$GH$190</definedName>
    <definedName function="false" hidden="false" localSheetId="8" name="横断なし" vbProcedure="false">'[49]'!$L$12:$N$14</definedName>
    <definedName function="false" hidden="false" localSheetId="8" name="橋台工_2_既製杭工" vbProcedure="false">'[36]'!$AT$46</definedName>
    <definedName function="false" hidden="false" localSheetId="8" name="橋台工_4_深礎工" vbProcedure="false">'[36]'!$BU$73</definedName>
    <definedName function="false" hidden="false" localSheetId="8" name="橋台工_5_オープンケーソン基礎工" vbProcedure="false">'[36]'!$DT$124</definedName>
    <definedName function="false" hidden="false" localSheetId="8" name="橋台工_6_ニューマチックケーソン基礎工" vbProcedure="false">'[36]'!$HC$211</definedName>
    <definedName function="false" hidden="false" localSheetId="8" name="橋台工_8_橋台躯体工" vbProcedure="false">'[36]'!$DT$124</definedName>
    <definedName function="false" hidden="false" localSheetId="8" name="橋台工_9_地下水位低下工" vbProcedure="false">'[36]'!$GQ$199</definedName>
    <definedName function="false" hidden="false" localSheetId="8" name="橋梁付属物工_5_橋梁用高欄工" vbProcedure="false">'[36]'!$AE$31</definedName>
    <definedName function="false" hidden="false" localSheetId="8" name="橋梁付属物工_6_検査路工" vbProcedure="false">'[36]'!$AL$38</definedName>
    <definedName function="false" hidden="false" localSheetId="8" name="法覆護岸工_10_覆土工" vbProcedure="false">'[36]'!$AD$286</definedName>
    <definedName function="false" hidden="false" localSheetId="8" name="法覆護岸工_11_羽口工" vbProcedure="false">'[36]'!$BK$319</definedName>
    <definedName function="false" hidden="false" localSheetId="8" name="法覆護岸工_3_緑化ブロック工" vbProcedure="false">'[36]'!$EQ$147</definedName>
    <definedName function="false" hidden="false" localSheetId="8" name="法覆護岸工_4_環境護岸ブロック工" vbProcedure="false">'[36]'!$FA$157</definedName>
    <definedName function="false" hidden="false" localSheetId="8" name="法覆護岸工_5_石積_張_工" vbProcedure="false">'[36]'!$FK$167</definedName>
    <definedName function="false" hidden="false" localSheetId="8" name="法覆護岸工_6_法枠工" vbProcedure="false">'[36]'!$FX$180</definedName>
    <definedName function="false" hidden="false" localSheetId="8" name="法覆護岸工_7_多自然型護岸工" vbProcedure="false">'[36]'!$HD$212</definedName>
    <definedName function="false" hidden="false" localSheetId="8" name="法覆護岸工_8_吹付工" vbProcedure="false">'[36]'!$IT$254</definedName>
    <definedName function="false" hidden="false" localSheetId="8" name="法覆護岸工_9_植生工" vbProcedure="false">'[36]'!$Q$273</definedName>
    <definedName function="false" hidden="false" localSheetId="8" name="法面工_2_法面吹付工" vbProcedure="false">'[48]'!$AH$34</definedName>
    <definedName function="false" hidden="false" localSheetId="8" name="法面工_3_法枠工" vbProcedure="false">'[48]'!$BA$53</definedName>
    <definedName function="false" hidden="false" localSheetId="8" name="法面工_4_法面施肥工" vbProcedure="false">'[48]'!$CG$85</definedName>
    <definedName function="false" hidden="false" localSheetId="8" name="法面工_5_アンカー工" vbProcedure="false">'[48]'!$CL$90</definedName>
    <definedName function="false" hidden="false" localSheetId="8" name="法面工_6_かご工" vbProcedure="false">'[48]'!$EH$138</definedName>
    <definedName function="false" hidden="false" localSheetId="8" name="流路護岸工_2_基礎工" vbProcedure="false">'[36]'!DV$31869</definedName>
    <definedName function="false" hidden="false" localSheetId="8" name="流路護岸工_3_コンクリート擁壁工" vbProcedure="false">'[36]'!$DX$128</definedName>
    <definedName function="false" hidden="false" localSheetId="8" name="流路護岸工_5_石積擁壁工" vbProcedure="false">'[36]'!$CO$93</definedName>
    <definedName function="false" hidden="false" localSheetId="8" name="流路護岸工_6_護岸付属物工" vbProcedure="false">'[36]'!$CO$93</definedName>
    <definedName function="false" hidden="false" localSheetId="8" name="流路護岸工_7_植生工" vbProcedure="false">'[36]'!$CV$100</definedName>
    <definedName function="false" hidden="false" localSheetId="8" name="番号" vbProcedure="false">'[52]'!$E$1029</definedName>
    <definedName function="false" hidden="false" localSheetId="8" name="目地モルタル" vbProcedure="false">'[52]'!$K$11</definedName>
    <definedName function="false" hidden="false" localSheetId="8" name="石_ブロック積_張_工_3_石積_張_工" vbProcedure="false">'[48]'!$AM$9767</definedName>
    <definedName function="false" hidden="false" localSheetId="8" name="砂防土工_4_盛土補強工" vbProcedure="false">'[36]'!$DD$108</definedName>
    <definedName function="false" hidden="false" localSheetId="8" name="砂防土工_6_堤防天端工" vbProcedure="false">'[36]'!$DM$117</definedName>
    <definedName function="false" hidden="false" localSheetId="8" name="終了ページ" vbProcedure="false">"[2]''!$d$4"</definedName>
    <definedName function="false" hidden="false" localSheetId="8" name="総括" vbProcedure="false">'[28]'!$A$1</definedName>
    <definedName function="false" hidden="false" localSheetId="8" name="総括page2" vbProcedure="false">"[9]''!$am$39":#REF!</definedName>
    <definedName function="false" hidden="false" localSheetId="8" name="総括表2" vbProcedure="false">'[61]'!$AQ$43:$CK$89</definedName>
    <definedName function="false" hidden="false" localSheetId="8" name="総括表3" vbProcedure="false">'[61]'!$CL$90:$EF$136</definedName>
    <definedName function="false" hidden="false" localSheetId="8" name="総括表4" vbProcedure="false">'[61]'!$EH$138:$FU$177</definedName>
    <definedName function="false" hidden="false" localSheetId="8" name="総括表5" vbProcedure="false">'[61]'!$FV$178:$HH$216</definedName>
    <definedName function="false" hidden="false" localSheetId="8" name="縁石工_1_作業土工" vbProcedure="false">'[48]'!$B$2</definedName>
    <definedName function="false" hidden="false" localSheetId="8" name="舗装工_10_ブロック舗装工" vbProcedure="false">'[75]'!$AO$41</definedName>
    <definedName function="false" hidden="false" localSheetId="8" name="舗装工_1_舗装準備工" vbProcedure="false">"[13]''!$b$2"</definedName>
    <definedName function="false" hidden="false" localSheetId="8" name="舗装工_2_橋面防水工" vbProcedure="false">'[75]'!$F$6</definedName>
    <definedName function="false" hidden="false" localSheetId="8" name="舗装工_4_半たわみ性舗装工" vbProcedure="false">'[75]'!$Z$26</definedName>
    <definedName function="false" hidden="false" localSheetId="8" name="舗装工_5_排水性舗装工" vbProcedure="false">'[75]'!$AE$31</definedName>
    <definedName function="false" hidden="false" localSheetId="8" name="舗装工_6_透水性舗装工" vbProcedure="false">'[75]'!$AF$32</definedName>
    <definedName function="false" hidden="false" localSheetId="8" name="舗装工_7_グースアスファルト舗装工" vbProcedure="false">'[75]'!$AF$32</definedName>
    <definedName function="false" hidden="false" localSheetId="8" name="舗装工_8_コンクリート舗装工" vbProcedure="false">"[13]''!$bx$76"</definedName>
    <definedName function="false" hidden="false" localSheetId="8" name="舗装工_9_薄層カラー舗装工" vbProcedure="false">'[75]'!$AN$40</definedName>
    <definedName function="false" hidden="false" localSheetId="8" name="街渠桝" vbProcedure="false">"[79]''!$c$3"</definedName>
    <definedName function="false" hidden="false" localSheetId="8" name="表題" vbProcedure="false">"[89]''!$a$1"</definedName>
    <definedName function="false" hidden="false" localSheetId="8" name="計_BF700" vbProcedure="false">"[79]''!$ad$231":#REF!</definedName>
    <definedName function="false" hidden="false" localSheetId="8" name="計_B積1基礎A" vbProcedure="false">"[79]''!$dm$117":#REF!</definedName>
    <definedName function="false" hidden="false" localSheetId="8" name="計_B積1基礎B" vbProcedure="false">"[79]''!$dm$117":#REF!</definedName>
    <definedName function="false" hidden="false" localSheetId="8" name="計_B積23基礎" vbProcedure="false">"[79]''!$dm$117":#REF!</definedName>
    <definedName function="false" hidden="false" localSheetId="8" name="計_L型H1200" vbProcedure="false">"[79]''!$bh$60":#REF!</definedName>
    <definedName function="false" hidden="false" localSheetId="8" name="計_L型H1300" vbProcedure="false">"[79]''!$bh$60":#REF!</definedName>
    <definedName function="false" hidden="false" localSheetId="8" name="計_L型H1400" vbProcedure="false">"[79]''!$bh$60":#REF!</definedName>
    <definedName function="false" hidden="false" localSheetId="8" name="計_L型H1700" vbProcedure="false">"[79]''!$bh$60":#REF!</definedName>
    <definedName function="false" hidden="false" localSheetId="8" name="計_L型H1800" vbProcedure="false">"[79]''!$bh$60":#REF!</definedName>
    <definedName function="false" hidden="false" localSheetId="8" name="計_L型H1900" vbProcedure="false">"[79]''!$bh$60":#REF!</definedName>
    <definedName function="false" hidden="false" localSheetId="8" name="計_L型H2000" vbProcedure="false">"[79]''!$bh$60":#REF!</definedName>
    <definedName function="false" hidden="false" localSheetId="8" name="計_L型H2250" vbProcedure="false">"[79]''!$bh$60":#REF!</definedName>
    <definedName function="false" hidden="false" localSheetId="8" name="計_U型側溝A" vbProcedure="false">"[79]''!$ad$231":#REF!</definedName>
    <definedName function="false" hidden="false" localSheetId="8" name="計_U型側溝B" vbProcedure="false">"[79]''!$ad$231":#REF!</definedName>
    <definedName function="false" hidden="false" localSheetId="8" name="計_U字溝" vbProcedure="false">"[79]''!$ad$231":#REF!</definedName>
    <definedName function="false" hidden="false" localSheetId="8" name="計_側溝蓋" vbProcedure="false">"[79]''!$ad$231":#REF!</definedName>
    <definedName function="false" hidden="false" localSheetId="8" name="計_暗渠1函渠" vbProcedure="false">"[79]''!$fr$174":#REF!</definedName>
    <definedName function="false" hidden="false" localSheetId="8" name="計_暗渠2管渠" vbProcedure="false">"[79]''!$af$288":#REF!</definedName>
    <definedName function="false" hidden="false" localSheetId="8" name="計_暗渠2縞鋼板蓋" vbProcedure="false">"[79]''!$af$288":#REF!</definedName>
    <definedName function="false" hidden="false" localSheetId="8" name="計_暗渠3管渠" vbProcedure="false">"[79]''!$af$288":#REF!</definedName>
    <definedName function="false" hidden="false" localSheetId="8" name="計_石積" vbProcedure="false">"[79]''!$dm$117":#REF!</definedName>
    <definedName function="false" hidden="false" localSheetId="8" name="計_石積基礎" vbProcedure="false">"[79]''!$dm$117":#REF!</definedName>
    <definedName function="false" hidden="false" localSheetId="8" name="計_ｶﾞｰﾄﾞﾚｰﾙ1" vbProcedure="false">"[79]''!$ep$402":#REF!</definedName>
    <definedName function="false" hidden="false" localSheetId="8" name="計_ｶﾞｰﾄﾞﾚｰﾙ2" vbProcedure="false">"[79]''!$ep$402":#REF!</definedName>
    <definedName function="false" hidden="false" localSheetId="8" name="護岸基礎工_3_矢板工" vbProcedure="false">'[36]'!$AX$50</definedName>
    <definedName function="false" hidden="false" localSheetId="8" name="護岸基礎工_4_土台基礎工" vbProcedure="false">'[36]'!$DY$129</definedName>
    <definedName function="false" hidden="false" localSheetId="8" name="路肩延長調書" vbProcedure="false">'[78]'!$BI$61</definedName>
    <definedName function="false" hidden="false" localSheetId="8" name="踏掛版工_1_作業土工" vbProcedure="false">'[36]'!$B$2</definedName>
    <definedName function="false" hidden="false" localSheetId="8" name="道路付属施設工_1_境界工" vbProcedure="false">'[36]'!$B$2</definedName>
    <definedName function="false" hidden="false" localSheetId="8" name="道路付属施設工_3_ケーブル配管工" vbProcedure="false">'[36]'!$U$21</definedName>
    <definedName function="false" hidden="false" localSheetId="8" name="道路付属施設工_4_照明工" vbProcedure="false">'[36]'!$L$12</definedName>
    <definedName function="false" hidden="false" localSheetId="8" name="酢量" vbProcedure="false">'[28]'!$A$1</definedName>
    <definedName function="false" hidden="false" localSheetId="8" name="重_力_式_擁_壁___⑪" vbProcedure="false">'[57]'!$CL$346</definedName>
    <definedName function="false" hidden="false" localSheetId="8" name="重_力_式_擁_壁___⑯" vbProcedure="false">'[57]'!$X$536</definedName>
    <definedName function="false" hidden="false" localSheetId="8" name="長さ" vbProcedure="false">NA()</definedName>
    <definedName function="false" hidden="false" localSheetId="8" name="開始ページ" vbProcedure="false">"[2]''!$b$2"</definedName>
    <definedName function="false" hidden="false" localSheetId="8" name="防護柵工_2_防止柵工" vbProcedure="false">'[48]'!$N$14</definedName>
    <definedName function="false" hidden="false" localSheetId="8" name="防護柵工_3_作業土工" vbProcedure="false">'[48]'!$L$12</definedName>
    <definedName function="false" hidden="false" localSheetId="8" name="防護柵工_4_ボックスビーム工" vbProcedure="false">'[48]'!$CN$92</definedName>
    <definedName function="false" hidden="false" localSheetId="8" name="防護柵工_5_車止めポスト工" vbProcedure="false">'[48]'!$CR$96</definedName>
    <definedName function="false" hidden="false" localSheetId="8" name="防護柵工_6_防護柵基礎工" vbProcedure="false">'[48]'!$CV$100</definedName>
    <definedName function="false" hidden="false" localSheetId="8" name="階段" vbProcedure="false">'[51]'!$A$1</definedName>
    <definedName function="false" hidden="false" localSheetId="8" name="集_水_桝__⑮" vbProcedure="false">"[2]''!cq$23902"</definedName>
    <definedName function="false" hidden="false" localSheetId="8" name="集計" vbProcedure="false">"[123]''!$bc$55":#REF!</definedName>
    <definedName function="false" hidden="false" localSheetId="8" name="集計2" vbProcedure="false">'[49]'!$Q$17:$S$19</definedName>
    <definedName function="false" hidden="false" localSheetId="8" name="集計2A" vbProcedure="false">'[49]'!$Q$17:$S$19</definedName>
    <definedName function="false" hidden="false" localSheetId="8" name="集計3" vbProcedure="false">'[49]'!$Q$17:$S$19</definedName>
    <definedName function="false" hidden="false" localSheetId="8" name="集計3A" vbProcedure="false">'[49]'!$Q$17:$S$19</definedName>
    <definedName function="false" hidden="false" localSheetId="8" name="集計4" vbProcedure="false">'[49]'!$Q$17:$S$19</definedName>
    <definedName function="false" hidden="false" localSheetId="8" name="集計4A" vbProcedure="false">'[49]'!$Q$17:$S$19</definedName>
    <definedName function="false" hidden="false" localSheetId="8" name="集計5" vbProcedure="false">'[49]'!$Q$17:$S$19</definedName>
    <definedName function="false" hidden="false" localSheetId="8" name="集計5A" vbProcedure="false">'[49]'!$Q$17:$S$19</definedName>
    <definedName function="false" hidden="false" localSheetId="8" name="集計5_1" vbProcedure="false">'[49]'!$L$12:$N$14</definedName>
    <definedName function="false" hidden="false" localSheetId="8" name="集計5_2" vbProcedure="false">'[49]'!$L$12:$N$14</definedName>
    <definedName function="false" hidden="false" localSheetId="8" name="集計6" vbProcedure="false">'[49]'!$Y$25:$AA$27</definedName>
    <definedName function="false" hidden="false" localSheetId="8" name="集計6A" vbProcedure="false">'[49]'!$Y$25:$AA$27</definedName>
    <definedName function="false" hidden="false" localSheetId="8" name="集計7" vbProcedure="false">'[49]'!$Y$25:$AA$27</definedName>
    <definedName function="false" hidden="false" localSheetId="8" name="集計7A" vbProcedure="false">'[49]'!$Y$25:$AA$27</definedName>
    <definedName function="false" hidden="false" localSheetId="8" name="ｆｆ" vbProcedure="false">'[24]'!$A$1</definedName>
    <definedName function="false" hidden="false" localSheetId="8" name="ｇ１マス" vbProcedure="false">'[25]'!$L$2828</definedName>
    <definedName function="false" hidden="false" localSheetId="8" name="Ｈ１２点検橋梁" vbProcedure="false">'[26]'!$AH$8482</definedName>
    <definedName function="false" hidden="false" localSheetId="8" name="ｋｋ_" vbProcedure="false">'[28]'!$A$1</definedName>
    <definedName function="false" hidden="false" localSheetId="8" name="ｋｋｋｋｋｋｋｋ" vbProcedure="false">'[30]'!$A$1</definedName>
    <definedName function="false" hidden="false" localSheetId="8" name="ｌｌｌ" vbProcedure="false">'[22]'!$A$1</definedName>
    <definedName function="false" hidden="false" localSheetId="8" name="ｍ当り" vbProcedure="false">NA()</definedName>
    <definedName function="false" hidden="false" localSheetId="8" name="ｎｎ１" vbProcedure="false">"[2]''!$g$7"</definedName>
    <definedName function="false" hidden="false" localSheetId="8" name="ｎｎ２" vbProcedure="false">"[2]''!$g$7"</definedName>
    <definedName function="false" hidden="false" localSheetId="8" name="ｎｎ３" vbProcedure="false">"[2]''!$g$7"</definedName>
    <definedName function="false" hidden="false" localSheetId="8" name="ｎｎ４" vbProcedure="false">"[2]''!$f$6"</definedName>
    <definedName function="false" hidden="false" localSheetId="8" name="ｎｎ５" vbProcedure="false">"[2]''!$g$7"</definedName>
    <definedName function="false" hidden="false" localSheetId="8" name="ＴＧ" vbProcedure="false">"[88]''!$i$9"</definedName>
    <definedName function="false" hidden="false" localSheetId="8" name="ｚｚｚ" vbProcedure="false">'[42]'!$A$1</definedName>
    <definedName function="false" hidden="false" localSheetId="8" name="ｴﾝﾁｮｳC2_1" vbProcedure="false">"[2]''!$af$32"</definedName>
    <definedName function="false" hidden="false" localSheetId="8" name="ｴﾝﾁｮｳD1" vbProcedure="false">"[2]''!$af$32"</definedName>
    <definedName function="false" hidden="false" localSheetId="8" name="ｴﾝﾁｮｳD3A" vbProcedure="false">"[2]''!$af$32"</definedName>
    <definedName function="false" hidden="false" localSheetId="8" name="ｴﾝﾁｮｳD3A1" vbProcedure="false">"[2]''!$ad$30"</definedName>
    <definedName function="false" hidden="false" localSheetId="8" name="ｴﾝﾁｮｳD3A_W" vbProcedure="false">"[2]''!$af$32"</definedName>
    <definedName function="false" hidden="false" localSheetId="8" name="ﾒﾆｭｰ" vbProcedure="false">'[46]'!$IS$8189</definedName>
    <definedName function="false" hidden="false" localSheetId="8" name="ﾓﾙﾀﾙ厚" vbProcedure="false">NA()</definedName>
    <definedName function="false" hidden="false" localSheetId="8" name="ﾓﾙﾀﾙ幅" vbProcedure="false">NA()</definedName>
    <definedName function="false" hidden="false" localSheetId="9" name="a11BL1" vbProcedure="false">'[9]'!$AH$8482</definedName>
    <definedName function="false" hidden="false" localSheetId="9" name="A22" vbProcedure="false">'[10]'!$E$5:$BH$60</definedName>
    <definedName function="false" hidden="false" localSheetId="9" name="AAA1" vbProcedure="false">'[12]'!$B$2</definedName>
    <definedName function="false" hidden="false" localSheetId="9" name="aaaaa" vbProcedure="false">"[29]''!$dd$108"</definedName>
    <definedName function="false" hidden="false" localSheetId="9" name="abc" vbProcedure="false">'[13]'!$A$1</definedName>
    <definedName function="false" hidden="false" localSheetId="9" name="ASSSSS" vbProcedure="false">'[14]'!$X$536</definedName>
    <definedName function="false" hidden="false" localSheetId="9" name="B_1" vbProcedure="false">'[16]'!$BW$75</definedName>
    <definedName function="false" hidden="false" localSheetId="9" name="cban" vbProcedure="false">"[1]''!$c$515"</definedName>
    <definedName function="false" hidden="false" localSheetId="9" name="C_1" vbProcedure="false">'[16]'!$BW$75</definedName>
    <definedName function="false" hidden="false" localSheetId="9" name="DB" vbProcedure="false">'[19]'!$V$22</definedName>
    <definedName function="false" hidden="false" localSheetId="9" name="dh" vbProcedure="false">'[20]'!$A$1</definedName>
    <definedName function="false" hidden="false" localSheetId="9" name="dk" vbProcedure="false">'[20]'!$A$1</definedName>
    <definedName function="false" hidden="false" localSheetId="9" name="do1" vbProcedure="false">'[21]'!$B$2:$BF$58</definedName>
    <definedName function="false" hidden="false" localSheetId="9" name="do2" vbProcedure="false">'[21]'!$B$2:$BF$58</definedName>
    <definedName function="false" hidden="false" localSheetId="9" name="Excel_BuiltIn_Extract" vbProcedure="false">'[22]'!$A$1</definedName>
    <definedName function="false" hidden="false" localSheetId="9" name="F2" vbProcedure="false">'[23]'!$BZ$78</definedName>
    <definedName function="false" hidden="false" localSheetId="9" name="FI" vbProcedure="false">"[35]''!$u$21":#REF!</definedName>
    <definedName function="false" hidden="false" localSheetId="9" name="futahaba" vbProcedure="false">'[1]'!$J$2314</definedName>
    <definedName function="false" hidden="false" localSheetId="9" name="ha" vbProcedure="false">"[1]''!$q$4113"</definedName>
    <definedName function="false" hidden="false" localSheetId="9" name="HIDARI" vbProcedure="false">'[27]'!$A$1</definedName>
    <definedName function="false" hidden="false" localSheetId="9" name="HO" vbProcedure="false">"[43]''!$c$3":#REF!</definedName>
    <definedName function="false" hidden="false" localSheetId="9" name="HO2" vbProcedure="false">"[43]''!$bo$67":#REF!</definedName>
    <definedName function="false" hidden="false" localSheetId="9" name="HO3" vbProcedure="false">"[43]''!$dy$129":#REF!</definedName>
    <definedName function="false" hidden="false" localSheetId="9" name="HO4" vbProcedure="false">"[43]''!$gi$191":#REF!</definedName>
    <definedName function="false" hidden="false" localSheetId="9" name="HO5" vbProcedure="false">"[43]''!$aw$253":#REF!</definedName>
    <definedName function="false" hidden="false" localSheetId="9" name="HO6" vbProcedure="false">"[43]''!$bg$315":#REF!</definedName>
    <definedName function="false" hidden="false" localSheetId="9" name="k" vbProcedure="false">"[54]''!$dd$108"</definedName>
    <definedName function="false" hidden="false" localSheetId="9" name="katamuki1" vbProcedure="false">"[1]''!$d$772"</definedName>
    <definedName function="false" hidden="false" localSheetId="9" name="KMatrix" vbProcedure="false">'[31]'!$DC$107:$DF$110</definedName>
    <definedName function="false" hidden="false" localSheetId="9" name="KOUMOKU" vbProcedure="false">'[27]'!$A$1</definedName>
    <definedName function="false" hidden="false" localSheetId="9" name="ksa" vbProcedure="false">"[62]''!$ap$10538"</definedName>
    <definedName function="false" hidden="false" localSheetId="9" name="ksb" vbProcedure="false">"[62]''!$aq$10795"</definedName>
    <definedName function="false" hidden="false" localSheetId="9" name="mai" vbProcedure="false">'[1]'!$K$2571</definedName>
    <definedName function="false" hidden="false" localSheetId="9" name="makuro" vbProcedure="false">"[35]''!$bk$15935"</definedName>
    <definedName function="false" hidden="false" localSheetId="9" name="meji" vbProcedure="false">"[1]''!$c$515"</definedName>
    <definedName function="false" hidden="false" localSheetId="9" name="MIGI" vbProcedure="false">'[27]'!$A$1</definedName>
    <definedName function="false" hidden="false" localSheetId="9" name="moi" vbProcedure="false">'[34]'!$A$1</definedName>
    <definedName function="false" hidden="false" localSheetId="9" name="NA" vbProcedure="false">'[19]'!$W$23</definedName>
    <definedName function="false" hidden="false" localSheetId="9" name="NB" vbProcedure="false">'[19]'!$X$24</definedName>
    <definedName function="false" hidden="false" localSheetId="9" name="NH1" vbProcedure="false">'[19]'!$Y$25</definedName>
    <definedName function="false" hidden="false" localSheetId="9" name="NH2" vbProcedure="false">'[19]'!$Z$26</definedName>
    <definedName function="false" hidden="false" localSheetId="9" name="NH3" vbProcedure="false">'[19]'!$AB$28</definedName>
    <definedName function="false" hidden="false" localSheetId="9" name="NL" vbProcedure="false">'[19]'!$AA$27</definedName>
    <definedName function="false" hidden="false" localSheetId="9" name="NL2" vbProcedure="false">'[19]'!$AA$27</definedName>
    <definedName function="false" hidden="false" localSheetId="9" name="NN" vbProcedure="false">"[2]''!$f$6"</definedName>
    <definedName function="false" hidden="false" localSheetId="9" name="N_" vbProcedure="false">"[44]''!$af$991":#REF!</definedName>
    <definedName function="false" hidden="false" localSheetId="9" name="P" vbProcedure="false">'[35]'!$B$258</definedName>
    <definedName function="false" hidden="false" localSheetId="9" name="p120総括" vbProcedure="false">'[19]'!$CK$89:$EY$155</definedName>
    <definedName function="false" hidden="false" localSheetId="9" name="pade3" vbProcedure="false">"[9]''!$bt$72":#REF!</definedName>
    <definedName function="false" hidden="false" localSheetId="9" name="page1" vbProcedure="false">"[9]''!$b$2":#REF!</definedName>
    <definedName function="false" hidden="false" localSheetId="9" name="page2" vbProcedure="false">"[9]''!$ak$37":#REF!</definedName>
    <definedName function="false" hidden="false" localSheetId="9" name="page4" vbProcedure="false">"[9]''!$dc$107":#REF!</definedName>
    <definedName function="false" hidden="false" localSheetId="9" name="page5" vbProcedure="false">"[9]''!$ag$33":#REF!</definedName>
    <definedName function="false" hidden="false" localSheetId="9" name="PC橋工_2_ポストテンション桁製作工" vbProcedure="false">'[36]'!$I$9</definedName>
    <definedName function="false" hidden="false" localSheetId="9" name="PC橋工_3_プレキャストセグメント製作工" vbProcedure="false">'[36]'!$Q$17</definedName>
    <definedName function="false" hidden="false" localSheetId="9" name="PC橋工_4_プレキャストセグメント主桁組立工" vbProcedure="false">'[36]'!$X$24</definedName>
    <definedName function="false" hidden="false" localSheetId="9" name="PC橋工_7_架設工_架設桁架設_" vbProcedure="false">'[36]'!$AA$27</definedName>
    <definedName function="false" hidden="false" localSheetId="9" name="Pile計算p2" vbProcedure="false">"[6]''!$ac$29":#REF!</definedName>
    <definedName function="false" hidden="false" localSheetId="9" name="pile計算p3" vbProcedure="false">"[6]''!$bb$54":#REF!</definedName>
    <definedName function="false" hidden="false" localSheetId="9" name="pile計算p4" vbProcedure="false">"[6]''!$ca$79":#REF!</definedName>
    <definedName function="false" hidden="false" localSheetId="9" name="Pile計算p5" vbProcedure="false">"[6]''!$cz$104":#REF!</definedName>
    <definedName function="false" hidden="false" localSheetId="9" name="plx" vbProcedure="false">"[74]!plx"</definedName>
    <definedName function="false" hidden="false" localSheetId="9" name="ply" vbProcedure="false">"[74]!ply"</definedName>
    <definedName function="false" hidden="false" localSheetId="9" name="prx" vbProcedure="false">"[74]!prx"</definedName>
    <definedName function="false" hidden="false" localSheetId="9" name="pry" vbProcedure="false">"[74]!pry"</definedName>
    <definedName function="false" hidden="false" localSheetId="9" name="PU3側溝Ａ" vbProcedure="false">"[79]''!$c$3"</definedName>
    <definedName function="false" hidden="false" localSheetId="9" name="PU3側溝Ｂ" vbProcedure="false">"[79]''!$c$3"</definedName>
    <definedName function="false" hidden="false" localSheetId="9" name="Riaction" vbProcedure="false">'[28]'!$A$1</definedName>
    <definedName function="false" hidden="false" localSheetId="9" name="s" vbProcedure="false">"[2]''!$dd$108"</definedName>
    <definedName function="false" hidden="false" localSheetId="9" name="sheki" vbProcedure="false">"[1]''!$c$515"</definedName>
    <definedName function="false" hidden="false" localSheetId="9" name="SHOKI" vbProcedure="false">'[27]'!$A$1</definedName>
    <definedName function="false" hidden="false" localSheetId="9" name="SOKUTEN" vbProcedure="false">'[27]'!$B$258</definedName>
    <definedName function="false" hidden="false" localSheetId="9" name="STAE1" vbProcedure="false">'[27]'!$K$2571</definedName>
    <definedName function="false" hidden="false" localSheetId="9" name="STAE2" vbProcedure="false">'[27]'!$K$2571</definedName>
    <definedName function="false" hidden="false" localSheetId="9" name="STAS1" vbProcedure="false">'[27]'!$I$2057</definedName>
    <definedName function="false" hidden="false" localSheetId="9" name="STAS2" vbProcedure="false">'[27]'!$I$2057</definedName>
    <definedName function="false" hidden="false" localSheetId="9" name="suryo" vbProcedure="false">"[86]''!$dd$108"</definedName>
    <definedName function="false" hidden="false" localSheetId="9" name="TAROU" vbProcedure="false">'[40]'!$B$2:$AG$33</definedName>
    <definedName function="false" hidden="false" localSheetId="9" name="tban" vbProcedure="false">"[1]''!$c$515"</definedName>
    <definedName function="false" hidden="false" localSheetId="9" name="TEST" vbProcedure="false">"[2]''!$aa$27":#REF!</definedName>
    <definedName function="false" hidden="false" localSheetId="9" name="TITELE1" vbProcedure="false">"[89]''!$a$1"</definedName>
    <definedName function="false" hidden="false" localSheetId="9" name="TJIROU" vbProcedure="false">'[40]'!$DC$107:$EI$139</definedName>
    <definedName function="false" hidden="false" localSheetId="9" name="tyou" vbProcedure="false">"[1]''!$c$515"</definedName>
    <definedName function="false" hidden="false" localSheetId="9" name="Type別_L" vbProcedure="false">"[6]''!$d$4":#REF!</definedName>
    <definedName function="false" hidden="false" localSheetId="9" name="UCHI" vbProcedure="false">'[27]'!$G$1543</definedName>
    <definedName function="false" hidden="false" localSheetId="9" name="yoko1" vbProcedure="false">"[1]''!$c$515"</definedName>
    <definedName function="false" hidden="false" localSheetId="9" name="\1" vbProcedure="false">"[9]''!$dd$108"</definedName>
    <definedName function="false" hidden="false" localSheetId="9" name="\1111" vbProcedure="false">'[3]'!$V$22</definedName>
    <definedName function="false" hidden="false" localSheetId="9" name="\123" vbProcedure="false">'[3]'!$H$8</definedName>
    <definedName function="false" hidden="false" localSheetId="9" name="\aa" vbProcedure="false">'[3]'!$R$18</definedName>
    <definedName function="false" hidden="false" localSheetId="9" name="\bb" vbProcedure="false">"[12]''!$dd$108"</definedName>
    <definedName function="false" hidden="false" localSheetId="9" name="\e" vbProcedure="false">"[14]''!$m$13"</definedName>
    <definedName function="false" hidden="false" localSheetId="9" name="\f" vbProcedure="false">"[14]''!$o$15":#REF!</definedName>
    <definedName function="false" hidden="false" localSheetId="9" name="\j" vbProcedure="false">"[15]''!$a$1"</definedName>
    <definedName function="false" hidden="false" localSheetId="9" name="\k" vbProcedure="false">"[15]''!$c$3"</definedName>
    <definedName function="false" hidden="false" localSheetId="9" name="\n" vbProcedure="false">'[4]'!$AC$29</definedName>
    <definedName function="false" hidden="false" localSheetId="9" name="\P1" vbProcedure="false">'[5]'!$H$8</definedName>
    <definedName function="false" hidden="false" localSheetId="9" name="\SS" vbProcedure="false">'[5]'!$J$10</definedName>
    <definedName function="false" hidden="false" localSheetId="9" name="\zzz" vbProcedure="false">'[3]'!$Z$26</definedName>
    <definedName function="false" hidden="false" localSheetId="9" name="_" vbProcedure="false">"[8]''!$x$24":#REF!</definedName>
    <definedName function="false" hidden="false" localSheetId="9" name="_c1" vbProcedure="false">'[1]'!$L$2828</definedName>
    <definedName function="false" hidden="false" localSheetId="9" name="_c1h" vbProcedure="false">'[1]'!$M$3085</definedName>
    <definedName function="false" hidden="false" localSheetId="9" name="_c2h" vbProcedure="false">'[1]'!$O$3599</definedName>
    <definedName function="false" hidden="false" localSheetId="9" name="_Key1" vbProcedure="false">"[5]''!$ae$31"</definedName>
    <definedName function="false" hidden="false" localSheetId="9" name="_xlnm_Print_Area" vbProcedure="false">'撤去 (2)'!$B$2:$H$27</definedName>
    <definedName function="false" hidden="false" localSheetId="9" name="_ｍ2" vbProcedure="false">'[2]'!$F$6</definedName>
    <definedName function="false" hidden="false" localSheetId="9" name="あ1" vbProcedure="false">'[43]'!$AA$283</definedName>
    <definedName function="false" hidden="false" localSheetId="9" name="い" vbProcedure="false">'[19]'!$AA$27</definedName>
    <definedName function="false" hidden="false" localSheetId="9" name="いいい" vbProcedure="false">'[44]'!$D$4</definedName>
    <definedName function="false" hidden="false" localSheetId="9" name="くい" vbProcedure="false">'[45]'!$A$1</definedName>
    <definedName function="false" hidden="false" localSheetId="9" name="っｐ" vbProcedure="false">"[2]''!$dd$108"</definedName>
    <definedName function="false" hidden="false" localSheetId="9" name="ば２４１" vbProcedure="false">'[9]'!CD$20561</definedName>
    <definedName function="false" hidden="false" localSheetId="9" name="カルバート工_2_既製杭工" vbProcedure="false">'[36]'!$AT$46</definedName>
    <definedName function="false" hidden="false" localSheetId="9" name="カルバート工_3_場所打杭工" vbProcedure="false">'[36]'!$BE$57</definedName>
    <definedName function="false" hidden="false" localSheetId="9" name="カルバート工_4_場所打函渠工_構造物単位_" vbProcedure="false">"[78]''!$l$12"</definedName>
    <definedName function="false" hidden="false" localSheetId="9" name="カルバート工_5_場所打函渠工" vbProcedure="false">'[36]'!$BZ$78</definedName>
    <definedName function="false" hidden="false" localSheetId="9" name="カルバート工_6_プレキャストカルバート工" vbProcedure="false">'[36]'!$ES$149</definedName>
    <definedName function="false" hidden="false" localSheetId="9" name="カルバート工_7_防水工" vbProcedure="false">'[36]'!$BZ$78</definedName>
    <definedName function="false" hidden="false" localSheetId="9" name="コンクリート橋足場等設置工_2_橋梁防護工" vbProcedure="false">'[36]'!$AB$28</definedName>
    <definedName function="false" hidden="false" localSheetId="9" name="コンクリート橋足場等設置工_3_昇降用設備工" vbProcedure="false">'[36]'!$BD$56</definedName>
    <definedName function="false" hidden="false" localSheetId="9" name="仮締切工_2_コンクリート締切工" vbProcedure="false">'[36]'!$I$9</definedName>
    <definedName function="false" hidden="false" localSheetId="9" name="保基礎" vbProcedure="false">'[53]'!$A$1</definedName>
    <definedName function="false" hidden="false" localSheetId="9" name="側溝" vbProcedure="false">NA()</definedName>
    <definedName function="false" hidden="false" localSheetId="9" name="元へ" vbProcedure="false">'[49]'!$L$12:$N$14</definedName>
    <definedName function="false" hidden="false" localSheetId="9" name="内訳_1_10_鉄筋挿入_数量表" vbProcedure="false">'[48]'!IO63481</definedName>
    <definedName function="false" hidden="false" localSheetId="9" name="内訳_1_11_2__ベント基礎_数量表" vbProcedure="false">"[13]''!$ed34183"</definedName>
    <definedName function="false" hidden="false" localSheetId="9" name="内訳_1_14_2__街渠桝_数量表" vbProcedure="false">'[68]'!HH55000</definedName>
    <definedName function="false" hidden="false" localSheetId="9" name="内訳_1_15_2__集水桝_数量表" vbProcedure="false">'[68]'!IP63738</definedName>
    <definedName function="false" hidden="false" localSheetId="9" name="内訳_1_17_コンクリート_数量表" vbProcedure="false">'[69]'!DJ$28785</definedName>
    <definedName function="false" hidden="false" localSheetId="9" name="内訳_1_18_2__マンホール_数量表" vbProcedure="false">'[68]'!$AN$10024</definedName>
    <definedName function="false" hidden="false" localSheetId="9" name="内訳_1_18_堤冠コンクリート_数量表" vbProcedure="false">'[69]'!DQ$30584</definedName>
    <definedName function="false" hidden="false" localSheetId="9" name="内訳_1_19_均しコンクリート_数量表" vbProcedure="false">'[69]'!DS$31098</definedName>
    <definedName function="false" hidden="false" localSheetId="9" name="内訳_1_1_2__ジオテキスタイル補強土壁_数量表" vbProcedure="false">'[67]'!$W$5655</definedName>
    <definedName function="false" hidden="false" localSheetId="9" name="内訳_1_21_2__現場打水路_数量表" vbProcedure="false">'[68]'!DM$29556</definedName>
    <definedName function="false" hidden="false" localSheetId="9" name="内訳_1_21_プレキャストL型擁壁_数量表" vbProcedure="false">'[48]'!$DZ33155</definedName>
    <definedName function="false" hidden="false" localSheetId="9" name="内訳_1_21_間詰コンクリート_数量表" vbProcedure="false">'[69]'!$ER37781</definedName>
    <definedName function="false" hidden="false" localSheetId="9" name="内訳_1_24_2__ジオテキスタイル補強土壁_数量表" vbProcedure="false">'[48]'!IK62453</definedName>
    <definedName function="false" hidden="false" localSheetId="9" name="内訳_1_24_元付_数量表" vbProcedure="false">'[69]'!HH55000</definedName>
    <definedName function="false" hidden="false" localSheetId="9" name="内訳_1_25_1__転落_横断_防止柵_数量表" vbProcedure="false">'[69]'!$G$1543</definedName>
    <definedName function="false" hidden="false" localSheetId="9" name="内訳_1_25_2__転落_横断_防止柵_数量表" vbProcedure="false">'[69]'!$Y$6169</definedName>
    <definedName function="false" hidden="false" localSheetId="9" name="内訳_1_25_井桁ブロック基礎_数量表" vbProcedure="false">'[48]'!$AF$7968</definedName>
    <definedName function="false" hidden="false" localSheetId="9" name="内訳_1_26_1__転落_横断_防止柵_数量表" vbProcedure="false">'[67]'!$FH41893</definedName>
    <definedName function="false" hidden="false" localSheetId="9" name="内訳_1_26_2__転落_横断_防止柵_数量表" vbProcedure="false">'[67]'!GL49346</definedName>
    <definedName function="false" hidden="false" localSheetId="9" name="内訳_1_26_井桁ブロック_数量表" vbProcedure="false">'[48]'!$AO$10281</definedName>
    <definedName function="false" hidden="false" localSheetId="9" name="内訳_1_33_2__集水桝_数量表" vbProcedure="false">'[70]'!DT$31355</definedName>
    <definedName function="false" hidden="false" localSheetId="9" name="内訳_1_3_2__ジオテキスタイル補強土壁_数量表" vbProcedure="false">'[70]'!$AT$11566</definedName>
    <definedName function="false" hidden="false" localSheetId="9" name="内訳_2_18_2__街渠桝_数量表" vbProcedure="false">'[48]'!IJ62196</definedName>
    <definedName function="false" hidden="false" localSheetId="9" name="内訳_2_19_2__集水桝_数量表" vbProcedure="false">'[48]'!$U$5141</definedName>
    <definedName function="false" hidden="false" localSheetId="9" name="内訳_2_21_プレキャストL型擁壁_数量表" vbProcedure="false">'[71]'!HH55000</definedName>
    <definedName function="false" hidden="false" localSheetId="9" name="内訳_2_22_2__マンホール_数量表" vbProcedure="false">'[48]'!BS$17734</definedName>
    <definedName function="false" hidden="false" localSheetId="9" name="内訳_2_3_1__転落_横断_防止柵_数量表" vbProcedure="false">'[71]'!$EC33926</definedName>
    <definedName function="false" hidden="false" localSheetId="9" name="内訳_2_3_2__転落_横断_防止柵_数量表" vbProcedure="false">'[71]'!$ET38295</definedName>
    <definedName function="false" hidden="false" localSheetId="9" name="内訳_3_22_鉄筋挿入_数量表" vbProcedure="false">'[71]'!$EW39066</definedName>
    <definedName function="false" hidden="false" localSheetId="9" name="内訳_3_6_プレキャストL型擁壁_数量表" vbProcedure="false">"[13]''!cd$20561"</definedName>
    <definedName function="false" hidden="false" localSheetId="9" name="内訳_4_8_線導水_数量表" vbProcedure="false">'[71]'!DE$27500</definedName>
    <definedName function="false" hidden="false" localSheetId="9" name="別紙_4_2__2_加重平均N値_コンクリート矢板_" vbProcedure="false">"[13]''!$z$6426"</definedName>
    <definedName function="false" hidden="false" localSheetId="9" name="別紙_4_3_施工箇所" vbProcedure="false">"[13]''!$aa$6683"</definedName>
    <definedName function="false" hidden="false" localSheetId="9" name="別紙_4__2_加重平均N値_コンクリート矢板_" vbProcedure="false">"[13]''!$z$6426"</definedName>
    <definedName function="false" hidden="false" localSheetId="9" name="別紙_5__4_土質別掘削長_ダウンザホールハンマ工_" vbProcedure="false">"[13]''!$bc$13879"</definedName>
    <definedName function="false" hidden="false" localSheetId="9" name="別紙_6__4_土質別掘削長_ダウンザホールハンマ工_" vbProcedure="false">'[48]'!$BC$13879</definedName>
    <definedName function="false" hidden="false" localSheetId="9" name="単_内第０９号" vbProcedure="false">"[132]''!$es$149"</definedName>
    <definedName function="false" hidden="false" localSheetId="9" name="単_内第１０号" vbProcedure="false">"[132]''!$es$149"</definedName>
    <definedName function="false" hidden="false" localSheetId="9" name="単位数量" vbProcedure="false">("[99]''!$a$1":#REF!,"[99]''!$a$1":#REF!,"[99]''!$a$1":#REF!)</definedName>
    <definedName function="false" hidden="false" localSheetId="9" name="単位数量５" vbProcedure="false">'[62]'!$DF$110</definedName>
    <definedName function="false" hidden="false" localSheetId="9" name="単杭" vbProcedure="false">'[30]'!$A$1</definedName>
    <definedName function="false" hidden="false" localSheetId="9" name="印刷範囲_土量" vbProcedure="false">('[47]'!$A$1:$I$63,'[47]'!$T$1:$AB$63,'[47]'!$A$1:$BK$63,'[47]'!$A$1:$BK$63,'[47]'!$A$1:$BK$63,'[47]'!$A$1:$BK$63,'[47]'!$A$1:$BK$63,'[47]'!$A$1:$BK$63,'[47]'!$A$1:$BK$63,'[47]'!$A$1:$BK$63)</definedName>
    <definedName function="false" hidden="false" localSheetId="9" name="図面目次" vbProcedure="false">"[166]''!$a$1"</definedName>
    <definedName function="false" hidden="false" localSheetId="9" name="土_切法土砂" vbProcedure="false">"[79]''!$af$288":#REF!</definedName>
    <definedName function="false" hidden="false" localSheetId="9" name="土_切法土砂11" vbProcedure="false">"[79]''!$af$288":#REF!</definedName>
    <definedName function="false" hidden="false" localSheetId="9" name="土_切法土砂12" vbProcedure="false">"[79]''!$af$288":#REF!</definedName>
    <definedName function="false" hidden="false" localSheetId="9" name="土_切法土砂21" vbProcedure="false">"[79]''!$af$288":#REF!</definedName>
    <definedName function="false" hidden="false" localSheetId="9" name="土_切法土砂22" vbProcedure="false">"[79]''!$af$288":#REF!</definedName>
    <definedName function="false" hidden="false" localSheetId="9" name="土_切法軟岩11" vbProcedure="false">"[79]''!$bu$329":#REF!</definedName>
    <definedName function="false" hidden="false" localSheetId="9" name="土_切法軟岩12" vbProcedure="false">"[79]''!$bu$329":#REF!</definedName>
    <definedName function="false" hidden="false" localSheetId="9" name="土_切法軟岩21" vbProcedure="false">"[79]''!$bu$329":#REF!</definedName>
    <definedName function="false" hidden="false" localSheetId="9" name="土_切法軟岩22" vbProcedure="false">"[79]''!$bu$329":#REF!</definedName>
    <definedName function="false" hidden="false" localSheetId="9" name="土_土砂掘削11" vbProcedure="false">"[79]''!$a$1":#REF!</definedName>
    <definedName function="false" hidden="false" localSheetId="9" name="土_土砂掘削12" vbProcedure="false">"[79]''!$a$1":#REF!</definedName>
    <definedName function="false" hidden="false" localSheetId="9" name="土_土砂掘削21" vbProcedure="false">"[79]''!$a$1":#REF!</definedName>
    <definedName function="false" hidden="false" localSheetId="9" name="土_土砂掘削22" vbProcedure="false">"[79]''!$a$1":#REF!</definedName>
    <definedName function="false" hidden="false" localSheetId="9" name="土_岩塊玉石掘削11" vbProcedure="false">"[79]''!$ap$42":#REF!</definedName>
    <definedName function="false" hidden="false" localSheetId="9" name="土_岩塊玉石掘削12" vbProcedure="false">"[79]''!$ap$42":#REF!</definedName>
    <definedName function="false" hidden="false" localSheetId="9" name="土_岩塊玉石掘削21" vbProcedure="false">"[79]''!$ap$42":#REF!</definedName>
    <definedName function="false" hidden="false" localSheetId="9" name="土_岩塊玉石掘削22" vbProcedure="false">"[79]''!$ap$42":#REF!</definedName>
    <definedName function="false" hidden="false" localSheetId="9" name="土_盛土1" vbProcedure="false">"[79]''!$ad$247":#REF!</definedName>
    <definedName function="false" hidden="false" localSheetId="9" name="土_盛土2" vbProcedure="false">"[79]''!$ad$247":#REF!</definedName>
    <definedName function="false" hidden="false" localSheetId="9" name="土_盛法11" vbProcedure="false">"[79]''!$dj$370":#REF!</definedName>
    <definedName function="false" hidden="false" localSheetId="9" name="土_盛法12" vbProcedure="false">"[79]''!$dj$370":#REF!</definedName>
    <definedName function="false" hidden="false" localSheetId="9" name="土_路体盛土11" vbProcedure="false">"[79]''!$dt$124":#REF!</definedName>
    <definedName function="false" hidden="false" localSheetId="9" name="土_路体盛土12" vbProcedure="false">"[79]''!$dt$124":#REF!</definedName>
    <definedName function="false" hidden="false" localSheetId="9" name="土_路体盛土21" vbProcedure="false">"[79]''!$dt$124":#REF!</definedName>
    <definedName function="false" hidden="false" localSheetId="9" name="土_路体盛土22" vbProcedure="false">"[79]''!$dt$124":#REF!</definedName>
    <definedName function="false" hidden="false" localSheetId="9" name="土_路床盛土11" vbProcedure="false">"[79]''!$fi$165":#REF!</definedName>
    <definedName function="false" hidden="false" localSheetId="9" name="土_路床盛土12" vbProcedure="false">"[79]''!$fi$165":#REF!</definedName>
    <definedName function="false" hidden="false" localSheetId="9" name="土_路床盛土21" vbProcedure="false">"[79]''!$fi$165":#REF!</definedName>
    <definedName function="false" hidden="false" localSheetId="9" name="土_路床盛土22" vbProcedure="false">"[79]''!$fi$165":#REF!</definedName>
    <definedName function="false" hidden="false" localSheetId="9" name="土_路肩盛土11" vbProcedure="false">"[79]''!$gx$206":#REF!</definedName>
    <definedName function="false" hidden="false" localSheetId="9" name="土_路肩盛土12" vbProcedure="false">"[79]''!$gx$206":#REF!</definedName>
    <definedName function="false" hidden="false" localSheetId="9" name="土_路肩盛土21" vbProcedure="false">"[79]''!$gx$206":#REF!</definedName>
    <definedName function="false" hidden="false" localSheetId="9" name="土_路肩盛土22" vbProcedure="false">"[79]''!$gx$206":#REF!</definedName>
    <definedName function="false" hidden="false" localSheetId="9" name="土_軟岩掘削11" vbProcedure="false">"[79]''!$ce$83":#REF!</definedName>
    <definedName function="false" hidden="false" localSheetId="9" name="土_軟岩掘削12" vbProcedure="false">"[79]''!$ce$83":#REF!</definedName>
    <definedName function="false" hidden="false" localSheetId="9" name="土_軟岩掘削21" vbProcedure="false">"[79]''!$ce$83":#REF!</definedName>
    <definedName function="false" hidden="false" localSheetId="9" name="土_軟岩掘削22" vbProcedure="false">"[79]''!$ce$83":#REF!</definedName>
    <definedName function="false" hidden="false" localSheetId="9" name="土工Ｐ2P" vbProcedure="false">'[5]'!$L$12</definedName>
    <definedName function="false" hidden="false" localSheetId="9" name="地盤改良工_3_サンドマット工" vbProcedure="false">"[13]''!$n$14"</definedName>
    <definedName function="false" hidden="false" localSheetId="9" name="地盤改良工_4_バーチカルドレーン工" vbProcedure="false">"[13]''!$u$21"</definedName>
    <definedName function="false" hidden="false" localSheetId="9" name="地盤改良工_5_締固め改良工" vbProcedure="false">"[13]''!$ae$31"</definedName>
    <definedName function="false" hidden="false" localSheetId="9" name="型２" vbProcedure="false">"[117]''!$ae$31"</definedName>
    <definedName function="false" hidden="false" localSheetId="9" name="基礎幅" vbProcedure="false">NA()</definedName>
    <definedName function="false" hidden="false" localSheetId="9" name="基礎材" vbProcedure="false">'[52]'!$K$11</definedName>
    <definedName function="false" hidden="false" localSheetId="9" name="基礎材規格" vbProcedure="false">NA()</definedName>
    <definedName function="false" hidden="false" localSheetId="9" name="塗装" vbProcedure="false">'[65]'!$A$1</definedName>
    <definedName function="false" hidden="false" localSheetId="9" name="屈折桝Ⅰ型" vbProcedure="false">"[79]''!$c$3"</definedName>
    <definedName function="false" hidden="false" localSheetId="9" name="屈折桝Ⅱ型" vbProcedure="false">"[79]''!$c$3"</definedName>
    <definedName function="false" hidden="false" localSheetId="9" name="屈折桝Ⅲ型" vbProcedure="false">"[79]''!$c$3"</definedName>
    <definedName function="false" hidden="false" localSheetId="9" name="工場製作工_3_工場塗装工" vbProcedure="false">'[55]'!$P$3856</definedName>
    <definedName function="false" hidden="false" localSheetId="9" name="工場製作工_5_工場塗装工" vbProcedure="false">"[13]''!$fl42921"</definedName>
    <definedName function="false" hidden="false" localSheetId="9" name="工種名" vbProcedure="false">NA()</definedName>
    <definedName function="false" hidden="false" localSheetId="9" name="年月日" vbProcedure="false">'[72]'!$A$1:$AC$29</definedName>
    <definedName function="false" hidden="false" localSheetId="9" name="床固め工_6_魚道工" vbProcedure="false">'[36]'!$K$267</definedName>
    <definedName function="false" hidden="false" localSheetId="9" name="排水構造物工_5_地下排水工" vbProcedure="false">'[48]'!$DI$113</definedName>
    <definedName function="false" hidden="false" localSheetId="9" name="排水構造物工_6_場所打水路工" vbProcedure="false">'[48]'!$DL$116</definedName>
    <definedName function="false" hidden="false" localSheetId="9" name="排水構造物工_7_排水工" vbProcedure="false">'[48]'!$EA$131</definedName>
    <definedName function="false" hidden="false" localSheetId="9" name="排水構造物工_8_排水性舗装用路肩排水工" vbProcedure="false">"[13]''!$ep$146"</definedName>
    <definedName function="false" hidden="false" localSheetId="9" name="擁壁工_2_既製杭工" vbProcedure="false">'[48]'!$L$2828</definedName>
    <definedName function="false" hidden="false" localSheetId="9" name="擁壁工_3_場所打杭工" vbProcedure="false">'[48]'!$L$2828</definedName>
    <definedName function="false" hidden="false" localSheetId="9" name="擁壁工_5_場所打擁壁工" vbProcedure="false">'[36]'!$CR$96</definedName>
    <definedName function="false" hidden="false" localSheetId="9" name="擁壁工_6_プレキャスト擁壁工" vbProcedure="false">'[48]'!HU58341</definedName>
    <definedName function="false" hidden="false" localSheetId="9" name="擁壁工_7_補強土壁工" vbProcedure="false">'[77]'!$BC$55</definedName>
    <definedName function="false" hidden="false" localSheetId="9" name="擁壁工_8_井桁ブロック工" vbProcedure="false">'[48]'!BY$19276</definedName>
    <definedName function="false" hidden="false" localSheetId="9" name="擁壁平均Ｈ" vbProcedure="false">'[76]'!$B$2</definedName>
    <definedName function="false" hidden="false" localSheetId="9" name="擁壁杭" vbProcedure="false">"[156]''!$d$4"</definedName>
    <definedName function="false" hidden="false" localSheetId="9" name="擁壁護岸工_4_プレキャスト擁壁工" vbProcedure="false">'[36]'!$GM$195</definedName>
    <definedName function="false" hidden="false" localSheetId="9" name="擁壁Ｈ" vbProcedure="false">'[76]'!$D$4</definedName>
    <definedName function="false" hidden="false" localSheetId="9" name="数量根拠" vbProcedure="false">'[60]'!$A$1</definedName>
    <definedName function="false" hidden="false" localSheetId="9" name="敷モルタル" vbProcedure="false">'[52]'!$K$11</definedName>
    <definedName function="false" hidden="false" localSheetId="9" name="敷ﾓﾙﾀﾙ規格" vbProcedure="false">NA()</definedName>
    <definedName function="false" hidden="false" localSheetId="9" name="断面計算A1" vbProcedure="false">'[63]'!$A$1</definedName>
    <definedName function="false" hidden="false" localSheetId="9" name="本合金" vbProcedure="false">"[68]''!hs57827"</definedName>
    <definedName function="false" hidden="false" localSheetId="9" name="条件" vbProcedure="false">'[58]'!$A$1</definedName>
    <definedName function="false" hidden="false" localSheetId="9" name="極限" vbProcedure="false">'[53]'!$A$1</definedName>
    <definedName function="false" hidden="false" localSheetId="9" name="構造物撤去工_10_道路付属施設撤去工" vbProcedure="false">'[48]'!$GO$197</definedName>
    <definedName function="false" hidden="false" localSheetId="9" name="構造物撤去工_11_ブロック舗装撤去工" vbProcedure="false">'[48]'!$HF$214</definedName>
    <definedName function="false" hidden="false" localSheetId="9" name="構造物撤去工_12_縁石撤去工" vbProcedure="false">'[48]'!$HP$224</definedName>
    <definedName function="false" hidden="false" localSheetId="9" name="構造物撤去工_13_冬期安全施設撤去工" vbProcedure="false">'[48]'!$HW$231</definedName>
    <definedName function="false" hidden="false" localSheetId="9" name="構造物撤去工_14_骨材再生工" vbProcedure="false">'[48]'!$IK$245</definedName>
    <definedName function="false" hidden="false" localSheetId="9" name="構造物撤去工_2_標識撤去工" vbProcedure="false">'[48]'!$L$12</definedName>
    <definedName function="false" hidden="false" localSheetId="9" name="構造物撤去工_3_道路付属物撤去工" vbProcedure="false">'[48]'!$P$16</definedName>
    <definedName function="false" hidden="false" localSheetId="9" name="構造物撤去工_6_プレキャスト擁壁撤去工" vbProcedure="false">'[48]'!$EI$139</definedName>
    <definedName function="false" hidden="false" localSheetId="9" name="構造物撤去工_7_排水構造物撤去工" vbProcedure="false">'[48]'!$EM$143</definedName>
    <definedName function="false" hidden="false" localSheetId="9" name="構造物撤去工_8_かご撤去工" vbProcedure="false">'[48]'!$GA$183</definedName>
    <definedName function="false" hidden="false" localSheetId="9" name="構造物撤去工_9_落石雪害防止撤去工" vbProcedure="false">'[48]'!$GH$190</definedName>
    <definedName function="false" hidden="false" localSheetId="9" name="横断なし" vbProcedure="false">'[49]'!$L$12:$N$14</definedName>
    <definedName function="false" hidden="false" localSheetId="9" name="橋台工_2_既製杭工" vbProcedure="false">'[36]'!$AT$46</definedName>
    <definedName function="false" hidden="false" localSheetId="9" name="橋台工_4_深礎工" vbProcedure="false">'[36]'!$BU$73</definedName>
    <definedName function="false" hidden="false" localSheetId="9" name="橋台工_5_オープンケーソン基礎工" vbProcedure="false">'[36]'!$DT$124</definedName>
    <definedName function="false" hidden="false" localSheetId="9" name="橋台工_6_ニューマチックケーソン基礎工" vbProcedure="false">'[36]'!$HC$211</definedName>
    <definedName function="false" hidden="false" localSheetId="9" name="橋台工_8_橋台躯体工" vbProcedure="false">'[36]'!$DT$124</definedName>
    <definedName function="false" hidden="false" localSheetId="9" name="橋台工_9_地下水位低下工" vbProcedure="false">'[36]'!$GQ$199</definedName>
    <definedName function="false" hidden="false" localSheetId="9" name="橋梁付属物工_5_橋梁用高欄工" vbProcedure="false">'[36]'!$AE$31</definedName>
    <definedName function="false" hidden="false" localSheetId="9" name="橋梁付属物工_6_検査路工" vbProcedure="false">'[36]'!$AL$38</definedName>
    <definedName function="false" hidden="false" localSheetId="9" name="法覆護岸工_10_覆土工" vbProcedure="false">'[36]'!$AD$286</definedName>
    <definedName function="false" hidden="false" localSheetId="9" name="法覆護岸工_11_羽口工" vbProcedure="false">'[36]'!$BK$319</definedName>
    <definedName function="false" hidden="false" localSheetId="9" name="法覆護岸工_3_緑化ブロック工" vbProcedure="false">'[36]'!$EQ$147</definedName>
    <definedName function="false" hidden="false" localSheetId="9" name="法覆護岸工_4_環境護岸ブロック工" vbProcedure="false">'[36]'!$FA$157</definedName>
    <definedName function="false" hidden="false" localSheetId="9" name="法覆護岸工_5_石積_張_工" vbProcedure="false">'[36]'!$FK$167</definedName>
    <definedName function="false" hidden="false" localSheetId="9" name="法覆護岸工_6_法枠工" vbProcedure="false">'[36]'!$FX$180</definedName>
    <definedName function="false" hidden="false" localSheetId="9" name="法覆護岸工_7_多自然型護岸工" vbProcedure="false">'[36]'!$HD$212</definedName>
    <definedName function="false" hidden="false" localSheetId="9" name="法覆護岸工_8_吹付工" vbProcedure="false">'[36]'!$IT$254</definedName>
    <definedName function="false" hidden="false" localSheetId="9" name="法覆護岸工_9_植生工" vbProcedure="false">'[36]'!$Q$273</definedName>
    <definedName function="false" hidden="false" localSheetId="9" name="法面工_2_法面吹付工" vbProcedure="false">'[48]'!$AH$34</definedName>
    <definedName function="false" hidden="false" localSheetId="9" name="法面工_3_法枠工" vbProcedure="false">'[48]'!$BA$53</definedName>
    <definedName function="false" hidden="false" localSheetId="9" name="法面工_4_法面施肥工" vbProcedure="false">'[48]'!$CG$85</definedName>
    <definedName function="false" hidden="false" localSheetId="9" name="法面工_5_アンカー工" vbProcedure="false">'[48]'!$CL$90</definedName>
    <definedName function="false" hidden="false" localSheetId="9" name="法面工_6_かご工" vbProcedure="false">'[48]'!$EH$138</definedName>
    <definedName function="false" hidden="false" localSheetId="9" name="流路護岸工_2_基礎工" vbProcedure="false">'[36]'!DV$31869</definedName>
    <definedName function="false" hidden="false" localSheetId="9" name="流路護岸工_3_コンクリート擁壁工" vbProcedure="false">'[36]'!$DX$128</definedName>
    <definedName function="false" hidden="false" localSheetId="9" name="流路護岸工_5_石積擁壁工" vbProcedure="false">'[36]'!$CO$93</definedName>
    <definedName function="false" hidden="false" localSheetId="9" name="流路護岸工_6_護岸付属物工" vbProcedure="false">'[36]'!$CO$93</definedName>
    <definedName function="false" hidden="false" localSheetId="9" name="流路護岸工_7_植生工" vbProcedure="false">'[36]'!$CV$100</definedName>
    <definedName function="false" hidden="false" localSheetId="9" name="番号" vbProcedure="false">'[52]'!$E$1029</definedName>
    <definedName function="false" hidden="false" localSheetId="9" name="目地モルタル" vbProcedure="false">'[52]'!$K$11</definedName>
    <definedName function="false" hidden="false" localSheetId="9" name="石_ブロック積_張_工_3_石積_張_工" vbProcedure="false">'[48]'!$AM$9767</definedName>
    <definedName function="false" hidden="false" localSheetId="9" name="砂防土工_4_盛土補強工" vbProcedure="false">'[36]'!$DD$108</definedName>
    <definedName function="false" hidden="false" localSheetId="9" name="砂防土工_6_堤防天端工" vbProcedure="false">'[36]'!$DM$117</definedName>
    <definedName function="false" hidden="false" localSheetId="9" name="終了ページ" vbProcedure="false">"[2]''!$d$4"</definedName>
    <definedName function="false" hidden="false" localSheetId="9" name="総括" vbProcedure="false">'[28]'!$A$1</definedName>
    <definedName function="false" hidden="false" localSheetId="9" name="総括page2" vbProcedure="false">"[9]''!$am$39":#REF!</definedName>
    <definedName function="false" hidden="false" localSheetId="9" name="総括表2" vbProcedure="false">'[61]'!$AQ$43:$CK$89</definedName>
    <definedName function="false" hidden="false" localSheetId="9" name="総括表3" vbProcedure="false">'[61]'!$CL$90:$EF$136</definedName>
    <definedName function="false" hidden="false" localSheetId="9" name="総括表4" vbProcedure="false">'[61]'!$EH$138:$FU$177</definedName>
    <definedName function="false" hidden="false" localSheetId="9" name="総括表5" vbProcedure="false">'[61]'!$FV$178:$HH$216</definedName>
    <definedName function="false" hidden="false" localSheetId="9" name="縁石工_1_作業土工" vbProcedure="false">'[48]'!$B$2</definedName>
    <definedName function="false" hidden="false" localSheetId="9" name="舗装工_10_ブロック舗装工" vbProcedure="false">'[75]'!$AO$41</definedName>
    <definedName function="false" hidden="false" localSheetId="9" name="舗装工_1_舗装準備工" vbProcedure="false">"[13]''!$b$2"</definedName>
    <definedName function="false" hidden="false" localSheetId="9" name="舗装工_2_橋面防水工" vbProcedure="false">'[75]'!$F$6</definedName>
    <definedName function="false" hidden="false" localSheetId="9" name="舗装工_4_半たわみ性舗装工" vbProcedure="false">'[75]'!$Z$26</definedName>
    <definedName function="false" hidden="false" localSheetId="9" name="舗装工_5_排水性舗装工" vbProcedure="false">'[75]'!$AE$31</definedName>
    <definedName function="false" hidden="false" localSheetId="9" name="舗装工_6_透水性舗装工" vbProcedure="false">'[75]'!$AF$32</definedName>
    <definedName function="false" hidden="false" localSheetId="9" name="舗装工_7_グースアスファルト舗装工" vbProcedure="false">'[75]'!$AF$32</definedName>
    <definedName function="false" hidden="false" localSheetId="9" name="舗装工_8_コンクリート舗装工" vbProcedure="false">"[13]''!$bx$76"</definedName>
    <definedName function="false" hidden="false" localSheetId="9" name="舗装工_9_薄層カラー舗装工" vbProcedure="false">'[75]'!$AN$40</definedName>
    <definedName function="false" hidden="false" localSheetId="9" name="街渠桝" vbProcedure="false">"[79]''!$c$3"</definedName>
    <definedName function="false" hidden="false" localSheetId="9" name="表題" vbProcedure="false">"[89]''!$a$1"</definedName>
    <definedName function="false" hidden="false" localSheetId="9" name="計_BF700" vbProcedure="false">"[79]''!$ad$231":#REF!</definedName>
    <definedName function="false" hidden="false" localSheetId="9" name="計_B積1基礎A" vbProcedure="false">"[79]''!$dm$117":#REF!</definedName>
    <definedName function="false" hidden="false" localSheetId="9" name="計_B積1基礎B" vbProcedure="false">"[79]''!$dm$117":#REF!</definedName>
    <definedName function="false" hidden="false" localSheetId="9" name="計_B積23基礎" vbProcedure="false">"[79]''!$dm$117":#REF!</definedName>
    <definedName function="false" hidden="false" localSheetId="9" name="計_L型H1200" vbProcedure="false">"[79]''!$bh$60":#REF!</definedName>
    <definedName function="false" hidden="false" localSheetId="9" name="計_L型H1300" vbProcedure="false">"[79]''!$bh$60":#REF!</definedName>
    <definedName function="false" hidden="false" localSheetId="9" name="計_L型H1400" vbProcedure="false">"[79]''!$bh$60":#REF!</definedName>
    <definedName function="false" hidden="false" localSheetId="9" name="計_L型H1700" vbProcedure="false">"[79]''!$bh$60":#REF!</definedName>
    <definedName function="false" hidden="false" localSheetId="9" name="計_L型H1800" vbProcedure="false">"[79]''!$bh$60":#REF!</definedName>
    <definedName function="false" hidden="false" localSheetId="9" name="計_L型H1900" vbProcedure="false">"[79]''!$bh$60":#REF!</definedName>
    <definedName function="false" hidden="false" localSheetId="9" name="計_L型H2000" vbProcedure="false">"[79]''!$bh$60":#REF!</definedName>
    <definedName function="false" hidden="false" localSheetId="9" name="計_L型H2250" vbProcedure="false">"[79]''!$bh$60":#REF!</definedName>
    <definedName function="false" hidden="false" localSheetId="9" name="計_U型側溝A" vbProcedure="false">"[79]''!$ad$231":#REF!</definedName>
    <definedName function="false" hidden="false" localSheetId="9" name="計_U型側溝B" vbProcedure="false">"[79]''!$ad$231":#REF!</definedName>
    <definedName function="false" hidden="false" localSheetId="9" name="計_U字溝" vbProcedure="false">"[79]''!$ad$231":#REF!</definedName>
    <definedName function="false" hidden="false" localSheetId="9" name="計_側溝蓋" vbProcedure="false">"[79]''!$ad$231":#REF!</definedName>
    <definedName function="false" hidden="false" localSheetId="9" name="計_暗渠1函渠" vbProcedure="false">"[79]''!$fr$174":#REF!</definedName>
    <definedName function="false" hidden="false" localSheetId="9" name="計_暗渠2管渠" vbProcedure="false">"[79]''!$af$288":#REF!</definedName>
    <definedName function="false" hidden="false" localSheetId="9" name="計_暗渠2縞鋼板蓋" vbProcedure="false">"[79]''!$af$288":#REF!</definedName>
    <definedName function="false" hidden="false" localSheetId="9" name="計_暗渠3管渠" vbProcedure="false">"[79]''!$af$288":#REF!</definedName>
    <definedName function="false" hidden="false" localSheetId="9" name="計_石積" vbProcedure="false">"[79]''!$dm$117":#REF!</definedName>
    <definedName function="false" hidden="false" localSheetId="9" name="計_石積基礎" vbProcedure="false">"[79]''!$dm$117":#REF!</definedName>
    <definedName function="false" hidden="false" localSheetId="9" name="計_ｶﾞｰﾄﾞﾚｰﾙ1" vbProcedure="false">"[79]''!$ep$402":#REF!</definedName>
    <definedName function="false" hidden="false" localSheetId="9" name="計_ｶﾞｰﾄﾞﾚｰﾙ2" vbProcedure="false">"[79]''!$ep$402":#REF!</definedName>
    <definedName function="false" hidden="false" localSheetId="9" name="護岸基礎工_3_矢板工" vbProcedure="false">'[36]'!$AX$50</definedName>
    <definedName function="false" hidden="false" localSheetId="9" name="護岸基礎工_4_土台基礎工" vbProcedure="false">'[36]'!$DY$129</definedName>
    <definedName function="false" hidden="false" localSheetId="9" name="路肩延長調書" vbProcedure="false">'[78]'!$BI$61</definedName>
    <definedName function="false" hidden="false" localSheetId="9" name="踏掛版工_1_作業土工" vbProcedure="false">'[36]'!$B$2</definedName>
    <definedName function="false" hidden="false" localSheetId="9" name="道路付属施設工_1_境界工" vbProcedure="false">'[36]'!$B$2</definedName>
    <definedName function="false" hidden="false" localSheetId="9" name="道路付属施設工_3_ケーブル配管工" vbProcedure="false">'[36]'!$U$21</definedName>
    <definedName function="false" hidden="false" localSheetId="9" name="道路付属施設工_4_照明工" vbProcedure="false">'[36]'!$L$12</definedName>
    <definedName function="false" hidden="false" localSheetId="9" name="酢量" vbProcedure="false">'[28]'!$A$1</definedName>
    <definedName function="false" hidden="false" localSheetId="9" name="重_力_式_擁_壁___⑪" vbProcedure="false">'[57]'!$CL$346</definedName>
    <definedName function="false" hidden="false" localSheetId="9" name="重_力_式_擁_壁___⑯" vbProcedure="false">'[57]'!$X$536</definedName>
    <definedName function="false" hidden="false" localSheetId="9" name="長さ" vbProcedure="false">NA()</definedName>
    <definedName function="false" hidden="false" localSheetId="9" name="開始ページ" vbProcedure="false">"[2]''!$b$2"</definedName>
    <definedName function="false" hidden="false" localSheetId="9" name="防護柵工_2_防止柵工" vbProcedure="false">'[48]'!$N$14</definedName>
    <definedName function="false" hidden="false" localSheetId="9" name="防護柵工_3_作業土工" vbProcedure="false">'[48]'!$L$12</definedName>
    <definedName function="false" hidden="false" localSheetId="9" name="防護柵工_4_ボックスビーム工" vbProcedure="false">'[48]'!$CN$92</definedName>
    <definedName function="false" hidden="false" localSheetId="9" name="防護柵工_5_車止めポスト工" vbProcedure="false">'[48]'!$CR$96</definedName>
    <definedName function="false" hidden="false" localSheetId="9" name="防護柵工_6_防護柵基礎工" vbProcedure="false">'[48]'!$CV$100</definedName>
    <definedName function="false" hidden="false" localSheetId="9" name="階段" vbProcedure="false">'[51]'!$A$1</definedName>
    <definedName function="false" hidden="false" localSheetId="9" name="集_水_桝__⑮" vbProcedure="false">"[2]''!cq$23902"</definedName>
    <definedName function="false" hidden="false" localSheetId="9" name="集計" vbProcedure="false">"[123]''!$bc$55":#REF!</definedName>
    <definedName function="false" hidden="false" localSheetId="9" name="集計2" vbProcedure="false">'[49]'!$Q$17:$S$19</definedName>
    <definedName function="false" hidden="false" localSheetId="9" name="集計2A" vbProcedure="false">'[49]'!$Q$17:$S$19</definedName>
    <definedName function="false" hidden="false" localSheetId="9" name="集計3" vbProcedure="false">'[49]'!$Q$17:$S$19</definedName>
    <definedName function="false" hidden="false" localSheetId="9" name="集計3A" vbProcedure="false">'[49]'!$Q$17:$S$19</definedName>
    <definedName function="false" hidden="false" localSheetId="9" name="集計4" vbProcedure="false">'[49]'!$Q$17:$S$19</definedName>
    <definedName function="false" hidden="false" localSheetId="9" name="集計4A" vbProcedure="false">'[49]'!$Q$17:$S$19</definedName>
    <definedName function="false" hidden="false" localSheetId="9" name="集計5" vbProcedure="false">'[49]'!$Q$17:$S$19</definedName>
    <definedName function="false" hidden="false" localSheetId="9" name="集計5A" vbProcedure="false">'[49]'!$Q$17:$S$19</definedName>
    <definedName function="false" hidden="false" localSheetId="9" name="集計5_1" vbProcedure="false">'[49]'!$L$12:$N$14</definedName>
    <definedName function="false" hidden="false" localSheetId="9" name="集計5_2" vbProcedure="false">'[49]'!$L$12:$N$14</definedName>
    <definedName function="false" hidden="false" localSheetId="9" name="集計6" vbProcedure="false">'[49]'!$Y$25:$AA$27</definedName>
    <definedName function="false" hidden="false" localSheetId="9" name="集計6A" vbProcedure="false">'[49]'!$Y$25:$AA$27</definedName>
    <definedName function="false" hidden="false" localSheetId="9" name="集計7" vbProcedure="false">'[49]'!$Y$25:$AA$27</definedName>
    <definedName function="false" hidden="false" localSheetId="9" name="集計7A" vbProcedure="false">'[49]'!$Y$25:$AA$27</definedName>
    <definedName function="false" hidden="false" localSheetId="9" name="ｆｆ" vbProcedure="false">'[24]'!$A$1</definedName>
    <definedName function="false" hidden="false" localSheetId="9" name="ｇ１マス" vbProcedure="false">'[25]'!$L$2828</definedName>
    <definedName function="false" hidden="false" localSheetId="9" name="Ｈ１２点検橋梁" vbProcedure="false">'[26]'!$AH$8482</definedName>
    <definedName function="false" hidden="false" localSheetId="9" name="ｋｋ_" vbProcedure="false">'[28]'!$A$1</definedName>
    <definedName function="false" hidden="false" localSheetId="9" name="ｋｋｋｋｋｋｋｋ" vbProcedure="false">'[30]'!$A$1</definedName>
    <definedName function="false" hidden="false" localSheetId="9" name="ｌｌｌ" vbProcedure="false">'[22]'!$A$1</definedName>
    <definedName function="false" hidden="false" localSheetId="9" name="ｍ当り" vbProcedure="false">NA()</definedName>
    <definedName function="false" hidden="false" localSheetId="9" name="ｎｎ１" vbProcedure="false">"[2]''!$g$7"</definedName>
    <definedName function="false" hidden="false" localSheetId="9" name="ｎｎ２" vbProcedure="false">"[2]''!$g$7"</definedName>
    <definedName function="false" hidden="false" localSheetId="9" name="ｎｎ３" vbProcedure="false">"[2]''!$g$7"</definedName>
    <definedName function="false" hidden="false" localSheetId="9" name="ｎｎ４" vbProcedure="false">"[2]''!$f$6"</definedName>
    <definedName function="false" hidden="false" localSheetId="9" name="ｎｎ５" vbProcedure="false">"[2]''!$g$7"</definedName>
    <definedName function="false" hidden="false" localSheetId="9" name="ＴＧ" vbProcedure="false">"[88]''!$i$9"</definedName>
    <definedName function="false" hidden="false" localSheetId="9" name="ｚｚｚ" vbProcedure="false">'[42]'!$A$1</definedName>
    <definedName function="false" hidden="false" localSheetId="9" name="ｴﾝﾁｮｳC2_1" vbProcedure="false">"[2]''!$af$32"</definedName>
    <definedName function="false" hidden="false" localSheetId="9" name="ｴﾝﾁｮｳD1" vbProcedure="false">"[2]''!$af$32"</definedName>
    <definedName function="false" hidden="false" localSheetId="9" name="ｴﾝﾁｮｳD3A" vbProcedure="false">"[2]''!$af$32"</definedName>
    <definedName function="false" hidden="false" localSheetId="9" name="ｴﾝﾁｮｳD3A1" vbProcedure="false">"[2]''!$ad$30"</definedName>
    <definedName function="false" hidden="false" localSheetId="9" name="ｴﾝﾁｮｳD3A_W" vbProcedure="false">"[2]''!$af$32"</definedName>
    <definedName function="false" hidden="false" localSheetId="9" name="ﾒﾆｭｰ" vbProcedure="false">'[46]'!$IS$8189</definedName>
    <definedName function="false" hidden="false" localSheetId="9" name="ﾓﾙﾀﾙ厚" vbProcedure="false">NA()</definedName>
    <definedName function="false" hidden="false" localSheetId="9" name="ﾓﾙﾀﾙ幅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7">
  <si>
    <t xml:space="preserve">数　量　総　括　表</t>
  </si>
  <si>
    <t xml:space="preserve">種　　別</t>
  </si>
  <si>
    <t xml:space="preserve">細　　別</t>
  </si>
  <si>
    <t xml:space="preserve">規　　格</t>
  </si>
  <si>
    <t xml:space="preserve">単位</t>
  </si>
  <si>
    <t xml:space="preserve">数　　量</t>
  </si>
  <si>
    <t xml:space="preserve">摘　要</t>
  </si>
  <si>
    <t xml:space="preserve">水路工</t>
  </si>
  <si>
    <t xml:space="preserve">上流工区</t>
  </si>
  <si>
    <t xml:space="preserve">PU1-240×240</t>
  </si>
  <si>
    <t xml:space="preserve">L=1.0m</t>
  </si>
  <si>
    <t xml:space="preserve">ｍ</t>
  </si>
  <si>
    <r>
      <rPr>
        <sz val="11"/>
        <rFont val="ＭＳ 明朝"/>
        <family val="1"/>
        <charset val="128"/>
      </rPr>
      <t xml:space="preserve">L=0.6m</t>
    </r>
    <r>
      <rPr>
        <sz val="11"/>
        <rFont val="Noto Sans"/>
        <family val="2"/>
      </rPr>
      <t xml:space="preserve">　嵩上施工部</t>
    </r>
  </si>
  <si>
    <r>
      <rPr>
        <sz val="11"/>
        <rFont val="ＭＳ 明朝"/>
        <family val="1"/>
        <charset val="128"/>
      </rPr>
      <t xml:space="preserve">L=0.6m</t>
    </r>
    <r>
      <rPr>
        <sz val="11"/>
        <rFont val="Noto Sans"/>
        <family val="2"/>
      </rPr>
      <t xml:space="preserve">　人力施工</t>
    </r>
  </si>
  <si>
    <t xml:space="preserve">分水栓設置</t>
  </si>
  <si>
    <t xml:space="preserve">φ100</t>
  </si>
  <si>
    <t xml:space="preserve">個</t>
  </si>
  <si>
    <t xml:space="preserve">構造物撤去工</t>
  </si>
  <si>
    <t xml:space="preserve">機械施工</t>
  </si>
  <si>
    <t xml:space="preserve">人力施工</t>
  </si>
  <si>
    <r>
      <rPr>
        <sz val="11"/>
        <rFont val="ＭＳ 明朝"/>
        <family val="1"/>
        <charset val="128"/>
      </rPr>
      <t xml:space="preserve">240</t>
    </r>
    <r>
      <rPr>
        <sz val="11"/>
        <rFont val="Noto Sans"/>
        <family val="2"/>
      </rPr>
      <t xml:space="preserve">用蓋撤去工</t>
    </r>
  </si>
  <si>
    <t xml:space="preserve">嵩上コンクリート撤去工</t>
  </si>
  <si>
    <t xml:space="preserve">仮設工</t>
  </si>
  <si>
    <t xml:space="preserve">敷き鉄板設置工</t>
  </si>
  <si>
    <t xml:space="preserve">式</t>
  </si>
  <si>
    <r>
      <rPr>
        <sz val="11"/>
        <rFont val="Noto Sans"/>
        <family val="2"/>
      </rPr>
      <t xml:space="preserve">交通誘導員</t>
    </r>
    <r>
      <rPr>
        <sz val="11"/>
        <rFont val="ＭＳ 明朝"/>
        <family val="1"/>
        <charset val="128"/>
      </rPr>
      <t xml:space="preserve">B</t>
    </r>
  </si>
  <si>
    <t xml:space="preserve">人</t>
  </si>
  <si>
    <t xml:space="preserve">下流工区</t>
  </si>
  <si>
    <r>
      <rPr>
        <sz val="11"/>
        <rFont val="Noto Sans"/>
        <family val="2"/>
      </rPr>
      <t xml:space="preserve">ベンチフリューム
</t>
    </r>
    <r>
      <rPr>
        <sz val="11"/>
        <rFont val="ＭＳ 明朝"/>
        <family val="1"/>
        <charset val="128"/>
      </rPr>
      <t xml:space="preserve">250×3300</t>
    </r>
  </si>
  <si>
    <t xml:space="preserve">水路横断部</t>
  </si>
  <si>
    <t xml:space="preserve">集水桝</t>
  </si>
  <si>
    <t xml:space="preserve">500×700×390</t>
  </si>
  <si>
    <t xml:space="preserve">箇所</t>
  </si>
  <si>
    <t xml:space="preserve">集水桝撤去</t>
  </si>
  <si>
    <r>
      <rPr>
        <u val="single"/>
        <sz val="20"/>
        <rFont val="ＭＳ Ｐゴシック"/>
        <family val="3"/>
        <charset val="128"/>
      </rPr>
      <t xml:space="preserve">PU1-240×240</t>
    </r>
    <r>
      <rPr>
        <u val="single"/>
        <sz val="20"/>
        <rFont val="Noto Sans"/>
        <family val="2"/>
      </rPr>
      <t xml:space="preserve">　数量表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ｍ当り</t>
    </r>
  </si>
  <si>
    <t xml:space="preserve">名　　称</t>
  </si>
  <si>
    <t xml:space="preserve">計算式</t>
  </si>
  <si>
    <t xml:space="preserve">数  量</t>
  </si>
  <si>
    <t xml:space="preserve">摘   要</t>
  </si>
  <si>
    <t xml:space="preserve">側溝布設工</t>
  </si>
  <si>
    <t xml:space="preserve">側溝</t>
  </si>
  <si>
    <r>
      <rPr>
        <sz val="11"/>
        <rFont val="ＭＳ 明朝"/>
        <family val="1"/>
        <charset val="128"/>
      </rPr>
      <t xml:space="preserve">PU1-240×24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L=1000</t>
    </r>
  </si>
  <si>
    <r>
      <rPr>
        <sz val="11"/>
        <rFont val="Noto Sans"/>
        <family val="2"/>
      </rPr>
      <t xml:space="preserve">基礎砕石（</t>
    </r>
    <r>
      <rPr>
        <sz val="11"/>
        <rFont val="ＭＳ 明朝"/>
        <family val="1"/>
        <charset val="128"/>
      </rPr>
      <t xml:space="preserve">t=10cm)</t>
    </r>
  </si>
  <si>
    <r>
      <rPr>
        <sz val="11"/>
        <rFont val="Noto Sans"/>
        <family val="2"/>
      </rPr>
      <t xml:space="preserve">再生クラッシャラン
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0</t>
    </r>
  </si>
  <si>
    <t xml:space="preserve">0.36×10</t>
  </si>
  <si>
    <t xml:space="preserve">m2</t>
  </si>
  <si>
    <t xml:space="preserve">床堀り</t>
  </si>
  <si>
    <t xml:space="preserve">小規模土工</t>
  </si>
  <si>
    <r>
      <rPr>
        <sz val="10"/>
        <rFont val="ＭＳ 明朝"/>
        <family val="1"/>
        <charset val="128"/>
      </rPr>
      <t xml:space="preserve">{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0.73×0.42</t>
    </r>
    <r>
      <rPr>
        <sz val="10"/>
        <rFont val="Noto Sans"/>
        <family val="2"/>
      </rPr>
      <t xml:space="preserve">）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0.33×0.33</t>
    </r>
    <r>
      <rPr>
        <sz val="10"/>
        <rFont val="Noto Sans"/>
        <family val="2"/>
      </rPr>
      <t xml:space="preserve">）</t>
    </r>
    <r>
      <rPr>
        <sz val="10"/>
        <rFont val="ＭＳ 明朝"/>
        <family val="1"/>
        <charset val="128"/>
      </rPr>
      <t xml:space="preserve">}×10</t>
    </r>
  </si>
  <si>
    <t xml:space="preserve">m3</t>
  </si>
  <si>
    <t xml:space="preserve">埋戻し</t>
  </si>
  <si>
    <t xml:space="preserve">土砂</t>
  </si>
  <si>
    <t xml:space="preserve">0.42×0.4×10</t>
  </si>
  <si>
    <t xml:space="preserve">土砂等運搬</t>
  </si>
  <si>
    <r>
      <rPr>
        <sz val="11"/>
        <rFont val="Noto Sans"/>
        <family val="2"/>
      </rPr>
      <t xml:space="preserve">土砂、</t>
    </r>
    <r>
      <rPr>
        <sz val="11"/>
        <rFont val="ＭＳ 明朝"/>
        <family val="1"/>
        <charset val="128"/>
      </rPr>
      <t xml:space="preserve">7.5km</t>
    </r>
    <r>
      <rPr>
        <sz val="11"/>
        <rFont val="Noto Sans"/>
        <family val="2"/>
      </rPr>
      <t xml:space="preserve">以下</t>
    </r>
  </si>
  <si>
    <t xml:space="preserve">土砂処分</t>
  </si>
  <si>
    <r>
      <rPr>
        <sz val="11"/>
        <rFont val="ＭＳ 明朝"/>
        <family val="1"/>
        <charset val="128"/>
      </rPr>
      <t xml:space="preserve">PU1-240×24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L=600</t>
    </r>
  </si>
  <si>
    <r>
      <rPr>
        <sz val="10"/>
        <rFont val="ＭＳ 明朝"/>
        <family val="1"/>
        <charset val="128"/>
      </rPr>
      <t xml:space="preserve">{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0.93×0.48</t>
    </r>
    <r>
      <rPr>
        <sz val="10"/>
        <rFont val="Noto Sans"/>
        <family val="2"/>
      </rPr>
      <t xml:space="preserve">）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0.53×0.43</t>
    </r>
    <r>
      <rPr>
        <sz val="10"/>
        <rFont val="Noto Sans"/>
        <family val="2"/>
      </rPr>
      <t xml:space="preserve">）</t>
    </r>
    <r>
      <rPr>
        <sz val="10"/>
        <rFont val="ＭＳ 明朝"/>
        <family val="1"/>
        <charset val="128"/>
      </rPr>
      <t xml:space="preserve">}×10</t>
    </r>
  </si>
  <si>
    <t xml:space="preserve">0.48×0.4×10</t>
  </si>
  <si>
    <t xml:space="preserve">コンクリート工</t>
  </si>
  <si>
    <r>
      <rPr>
        <sz val="11"/>
        <rFont val="ＭＳ 明朝"/>
        <family val="1"/>
        <charset val="128"/>
      </rPr>
      <t xml:space="preserve">18-8-25BB</t>
    </r>
    <r>
      <rPr>
        <sz val="11"/>
        <rFont val="Noto Sans"/>
        <family val="2"/>
      </rPr>
      <t xml:space="preserve">（人力打設）</t>
    </r>
  </si>
  <si>
    <t xml:space="preserve">型枠工</t>
  </si>
  <si>
    <t xml:space="preserve">一般型枠・無筋</t>
  </si>
  <si>
    <t xml:space="preserve">蓋設置工</t>
  </si>
  <si>
    <t xml:space="preserve">枚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種蓋</t>
    </r>
  </si>
  <si>
    <r>
      <rPr>
        <sz val="11"/>
        <rFont val="ＭＳ 明朝"/>
        <family val="1"/>
        <charset val="128"/>
      </rPr>
      <t xml:space="preserve">240</t>
    </r>
    <r>
      <rPr>
        <sz val="11"/>
        <rFont val="Noto Sans"/>
        <family val="2"/>
      </rPr>
      <t xml:space="preserve">用　</t>
    </r>
    <r>
      <rPr>
        <sz val="11"/>
        <rFont val="ＭＳ 明朝"/>
        <family val="1"/>
        <charset val="128"/>
      </rPr>
      <t xml:space="preserve">L=600</t>
    </r>
  </si>
  <si>
    <t xml:space="preserve">人力運搬（運搬取卸し）</t>
  </si>
  <si>
    <r>
      <rPr>
        <sz val="11"/>
        <rFont val="ＭＳ 明朝"/>
        <family val="1"/>
        <charset val="128"/>
      </rPr>
      <t xml:space="preserve">20m</t>
    </r>
    <r>
      <rPr>
        <sz val="11"/>
        <rFont val="Noto Sans"/>
        <family val="2"/>
      </rPr>
      <t xml:space="preserve">以下</t>
    </r>
  </si>
  <si>
    <t xml:space="preserve">0.3+0.36</t>
  </si>
  <si>
    <t xml:space="preserve">人力</t>
  </si>
  <si>
    <t xml:space="preserve">分水栓設置　数量表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箇所当り</t>
    </r>
  </si>
  <si>
    <t xml:space="preserve">取付式分水栓</t>
  </si>
  <si>
    <r>
      <rPr>
        <sz val="11"/>
        <rFont val="ＭＳ 明朝"/>
        <family val="1"/>
        <charset val="128"/>
      </rPr>
      <t xml:space="preserve">VU</t>
    </r>
    <r>
      <rPr>
        <sz val="11"/>
        <rFont val="Noto Sans"/>
        <family val="2"/>
      </rPr>
      <t xml:space="preserve">管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m</t>
    </r>
  </si>
  <si>
    <t xml:space="preserve">本</t>
  </si>
  <si>
    <t xml:space="preserve">18-8-25BB</t>
  </si>
  <si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3</t>
    </r>
  </si>
  <si>
    <t xml:space="preserve">既設側溝撤去　数量表</t>
  </si>
  <si>
    <r>
      <rPr>
        <sz val="11"/>
        <rFont val="ＭＳ 明朝"/>
        <family val="1"/>
        <charset val="128"/>
      </rPr>
      <t xml:space="preserve">PU1</t>
    </r>
    <r>
      <rPr>
        <sz val="11"/>
        <rFont val="Noto Sans"/>
        <family val="2"/>
      </rPr>
      <t xml:space="preserve">撤去工（機械）</t>
    </r>
  </si>
  <si>
    <t xml:space="preserve">構造物とりこわし工</t>
  </si>
  <si>
    <t xml:space="preserve">機械</t>
  </si>
  <si>
    <t xml:space="preserve">0.24×3×0.05×10</t>
  </si>
  <si>
    <t xml:space="preserve">コンクリート殻運搬</t>
  </si>
  <si>
    <t xml:space="preserve">8.0km</t>
  </si>
  <si>
    <t xml:space="preserve">コンクリート殻処分</t>
  </si>
  <si>
    <t xml:space="preserve">有筋</t>
  </si>
  <si>
    <t xml:space="preserve">t</t>
  </si>
  <si>
    <r>
      <rPr>
        <sz val="11"/>
        <rFont val="ＭＳ Ｐゴシック"/>
        <family val="3"/>
        <charset val="128"/>
      </rPr>
      <t xml:space="preserve">PU1</t>
    </r>
    <r>
      <rPr>
        <sz val="11"/>
        <rFont val="Noto Sans"/>
        <family val="2"/>
      </rPr>
      <t xml:space="preserve">撤去工（人力）</t>
    </r>
  </si>
  <si>
    <t xml:space="preserve">水路蓋撤去工</t>
  </si>
  <si>
    <t xml:space="preserve">0.33×0.1×10</t>
  </si>
  <si>
    <t xml:space="preserve">嵩上げコンクリート撤去工</t>
  </si>
  <si>
    <t xml:space="preserve">敷鉄板設置・撤去　数量表</t>
  </si>
  <si>
    <t xml:space="preserve">設置工</t>
  </si>
  <si>
    <t xml:space="preserve">敷鉄板設置工</t>
  </si>
  <si>
    <t xml:space="preserve">22×1524×3048</t>
  </si>
  <si>
    <t xml:space="preserve">4.64×39</t>
  </si>
  <si>
    <t xml:space="preserve">㎡</t>
  </si>
  <si>
    <t xml:space="preserve">敷鉄板賃料</t>
  </si>
  <si>
    <t xml:space="preserve">39×10</t>
  </si>
  <si>
    <t xml:space="preserve">枚・日</t>
  </si>
  <si>
    <t xml:space="preserve">撤去工</t>
  </si>
  <si>
    <t xml:space="preserve">敷鉄板撤去工</t>
  </si>
  <si>
    <t xml:space="preserve">運搬費</t>
  </si>
  <si>
    <t xml:space="preserve">敷鉄板積込・取卸し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枚</t>
    </r>
    <r>
      <rPr>
        <sz val="11"/>
        <rFont val="ＭＳ 明朝"/>
        <family val="1"/>
        <charset val="128"/>
      </rPr>
      <t xml:space="preserve">802kg</t>
    </r>
  </si>
  <si>
    <t xml:space="preserve">0.8×39</t>
  </si>
  <si>
    <t xml:space="preserve">4.64×49</t>
  </si>
  <si>
    <t xml:space="preserve">49×10</t>
  </si>
  <si>
    <t xml:space="preserve">0.8×49</t>
  </si>
  <si>
    <r>
      <rPr>
        <u val="single"/>
        <sz val="20"/>
        <rFont val="Noto Sans"/>
        <family val="2"/>
      </rPr>
      <t xml:space="preserve">ロング</t>
    </r>
    <r>
      <rPr>
        <u val="single"/>
        <sz val="20"/>
        <rFont val="ＭＳ Ｐゴシック"/>
        <family val="3"/>
        <charset val="128"/>
      </rPr>
      <t xml:space="preserve">BF</t>
    </r>
    <r>
      <rPr>
        <u val="single"/>
        <sz val="20"/>
        <rFont val="Noto Sans"/>
        <family val="2"/>
      </rPr>
      <t xml:space="preserve">設置工　数量表</t>
    </r>
  </si>
  <si>
    <t xml:space="preserve">水路設置工</t>
  </si>
  <si>
    <r>
      <rPr>
        <sz val="11"/>
        <rFont val="Noto Sans"/>
        <family val="2"/>
      </rPr>
      <t xml:space="preserve">基礎無　</t>
    </r>
    <r>
      <rPr>
        <sz val="11"/>
        <rFont val="ＭＳ 明朝"/>
        <family val="1"/>
        <charset val="128"/>
      </rPr>
      <t xml:space="preserve">1000kg</t>
    </r>
    <r>
      <rPr>
        <sz val="11"/>
        <rFont val="Noto Sans"/>
        <family val="2"/>
      </rPr>
      <t xml:space="preserve">以下</t>
    </r>
  </si>
  <si>
    <r>
      <rPr>
        <sz val="11"/>
        <rFont val="Noto Sans"/>
        <family val="2"/>
      </rPr>
      <t xml:space="preserve">ロングベンチフリューム　</t>
    </r>
    <r>
      <rPr>
        <sz val="11"/>
        <rFont val="ＭＳ 明朝"/>
        <family val="1"/>
        <charset val="128"/>
      </rPr>
      <t xml:space="preserve">250</t>
    </r>
  </si>
  <si>
    <t xml:space="preserve">L=4000</t>
  </si>
  <si>
    <t xml:space="preserve">集水桝設置工　数量表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箇所</t>
    </r>
  </si>
  <si>
    <t xml:space="preserve">鉄筋・無筋構造物</t>
  </si>
  <si>
    <t xml:space="preserve">均しコン</t>
  </si>
  <si>
    <t xml:space="preserve">床掘</t>
  </si>
  <si>
    <t xml:space="preserve">小規模</t>
  </si>
  <si>
    <t xml:space="preserve">土砂運搬工</t>
  </si>
  <si>
    <t xml:space="preserve">既設側溝撤去（２）　数量表</t>
  </si>
  <si>
    <t xml:space="preserve">ベンチフリューム撤去工</t>
  </si>
  <si>
    <t xml:space="preserve">集水桝撤去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"/>
    <numFmt numFmtId="166" formatCode="#,##0.0_);[RED]\(#,##0.0\)"/>
    <numFmt numFmtId="167" formatCode="#,##0.0_);\(#,##0.0\)"/>
    <numFmt numFmtId="168" formatCode="#,##0_);[RED]\(#,##0\)"/>
    <numFmt numFmtId="169" formatCode="#,##0.00_);[RED]\(#,##0.00\)"/>
    <numFmt numFmtId="170" formatCode="#,##0.000_);[RED]\(#,##0.00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20"/>
      <name val="ＭＳ Ｐゴシック"/>
      <family val="3"/>
      <charset val="128"/>
    </font>
    <font>
      <u val="single"/>
      <sz val="20"/>
      <name val="Noto Sans"/>
      <family val="2"/>
    </font>
    <font>
      <sz val="11"/>
      <color rgb="FF0000FF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DejaVu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5640</xdr:colOff>
      <xdr:row>3</xdr:row>
      <xdr:rowOff>736560</xdr:rowOff>
    </xdr:from>
    <xdr:to>
      <xdr:col>7</xdr:col>
      <xdr:colOff>1007280</xdr:colOff>
      <xdr:row>3</xdr:row>
      <xdr:rowOff>28713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477680" y="1660320"/>
          <a:ext cx="2868840" cy="21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</xdr:row>
      <xdr:rowOff>120240</xdr:rowOff>
    </xdr:from>
    <xdr:to>
      <xdr:col>4</xdr:col>
      <xdr:colOff>877320</xdr:colOff>
      <xdr:row>3</xdr:row>
      <xdr:rowOff>37281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321480" y="1044000"/>
          <a:ext cx="4097880" cy="360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3</xdr:row>
      <xdr:rowOff>45360</xdr:rowOff>
    </xdr:from>
    <xdr:to>
      <xdr:col>6</xdr:col>
      <xdr:colOff>443520</xdr:colOff>
      <xdr:row>3</xdr:row>
      <xdr:rowOff>3728160</xdr:rowOff>
    </xdr:to>
    <xdr:pic>
      <xdr:nvPicPr>
        <xdr:cNvPr id="2" name="図 3" descr=""/>
        <xdr:cNvPicPr/>
      </xdr:nvPicPr>
      <xdr:blipFill>
        <a:blip r:embed="rId1"/>
        <a:srcRect l="12039" t="5771" r="10392" b="44663"/>
        <a:stretch/>
      </xdr:blipFill>
      <xdr:spPr>
        <a:xfrm>
          <a:off x="1558800" y="969120"/>
          <a:ext cx="4338720" cy="36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5640</xdr:colOff>
      <xdr:row>3</xdr:row>
      <xdr:rowOff>736560</xdr:rowOff>
    </xdr:from>
    <xdr:to>
      <xdr:col>7</xdr:col>
      <xdr:colOff>1007280</xdr:colOff>
      <xdr:row>3</xdr:row>
      <xdr:rowOff>2871360</xdr:rowOff>
    </xdr:to>
    <xdr:pic>
      <xdr:nvPicPr>
        <xdr:cNvPr id="3" name="図 2" descr=""/>
        <xdr:cNvPicPr/>
      </xdr:nvPicPr>
      <xdr:blipFill>
        <a:blip r:embed="rId1"/>
        <a:stretch/>
      </xdr:blipFill>
      <xdr:spPr>
        <a:xfrm>
          <a:off x="4477680" y="1660320"/>
          <a:ext cx="2868840" cy="21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</xdr:row>
      <xdr:rowOff>120240</xdr:rowOff>
    </xdr:from>
    <xdr:to>
      <xdr:col>4</xdr:col>
      <xdr:colOff>877320</xdr:colOff>
      <xdr:row>3</xdr:row>
      <xdr:rowOff>3728160</xdr:rowOff>
    </xdr:to>
    <xdr:pic>
      <xdr:nvPicPr>
        <xdr:cNvPr id="4" name="図 2" descr=""/>
        <xdr:cNvPicPr/>
      </xdr:nvPicPr>
      <xdr:blipFill>
        <a:blip r:embed="rId2"/>
        <a:stretch/>
      </xdr:blipFill>
      <xdr:spPr>
        <a:xfrm>
          <a:off x="321480" y="1044000"/>
          <a:ext cx="4097880" cy="3607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25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42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41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49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0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1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2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3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5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3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9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26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66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69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70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71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72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73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63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82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83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85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28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87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91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7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8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7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9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94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97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30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13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7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37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6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3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4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2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5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6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16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31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35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65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5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0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12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38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18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9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7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22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39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48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55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54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31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36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26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34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50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28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57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40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25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9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11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6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7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58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64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93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104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21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0036711/Desktop/H30&#24180;&#24230;&#24037;&#20107;&#30330;&#27880;/&#27827;&#32173;&#31532;7&#21495;&#65288;&#22823;&#21407;&#24029;&#65289;/var/www/application/tmp/sanitize/345680646563001538546888/2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7.7"/>
    <col collapsed="false" customWidth="true" hidden="false" outlineLevel="0" max="3" min="3" style="1" width="20.85"/>
    <col collapsed="false" customWidth="true" hidden="false" outlineLevel="0" max="4" min="4" style="1" width="24.13"/>
    <col collapsed="false" customWidth="true" hidden="false" outlineLevel="0" max="5" min="5" style="1" width="7.99"/>
    <col collapsed="false" customWidth="true" hidden="false" outlineLevel="0" max="6" min="6" style="1" width="13.28"/>
    <col collapsed="false" customWidth="true" hidden="false" outlineLevel="0" max="7" min="7" style="1" width="13.41"/>
    <col collapsed="false" customWidth="true" hidden="false" outlineLevel="0" max="8" min="8" style="1" width="1.99"/>
    <col collapsed="false" customWidth="false" hidden="false" outlineLevel="0" max="257" min="9" style="1" width="11.42"/>
  </cols>
  <sheetData>
    <row r="1" customFormat="false" ht="12.75" hidden="false" customHeight="false" outlineLevel="0" collapsed="false"/>
    <row r="2" customFormat="false" ht="6.75" hidden="false" customHeight="true" outlineLevel="0" collapsed="false">
      <c r="B2" s="2"/>
      <c r="C2" s="3"/>
      <c r="D2" s="3"/>
      <c r="E2" s="3"/>
      <c r="F2" s="3"/>
      <c r="G2" s="4"/>
    </row>
    <row r="3" customFormat="false" ht="24.75" hidden="false" customHeight="true" outlineLevel="0" collapsed="false">
      <c r="B3" s="5" t="s">
        <v>0</v>
      </c>
      <c r="C3" s="5"/>
      <c r="D3" s="5"/>
      <c r="E3" s="5"/>
      <c r="F3" s="5"/>
      <c r="G3" s="5"/>
    </row>
    <row r="4" customFormat="false" ht="7.5" hidden="false" customHeight="true" outlineLevel="0" collapsed="false">
      <c r="B4" s="6"/>
      <c r="C4" s="7"/>
      <c r="D4" s="7"/>
      <c r="E4" s="7"/>
      <c r="F4" s="7"/>
      <c r="G4" s="8"/>
    </row>
    <row r="5" s="9" customFormat="true" ht="24.75" hidden="false" customHeight="true" outlineLevel="0" collapsed="false">
      <c r="B5" s="10" t="s">
        <v>1</v>
      </c>
      <c r="C5" s="11" t="s">
        <v>2</v>
      </c>
      <c r="D5" s="11" t="s">
        <v>3</v>
      </c>
      <c r="E5" s="11" t="s">
        <v>4</v>
      </c>
      <c r="F5" s="11" t="s">
        <v>5</v>
      </c>
      <c r="G5" s="12" t="s">
        <v>6</v>
      </c>
    </row>
    <row r="6" s="13" customFormat="true" ht="30" hidden="false" customHeight="true" outlineLevel="0" collapsed="false">
      <c r="B6" s="14" t="s">
        <v>7</v>
      </c>
      <c r="C6" s="15"/>
      <c r="D6" s="16"/>
      <c r="E6" s="17"/>
      <c r="F6" s="18"/>
      <c r="G6" s="19" t="s">
        <v>8</v>
      </c>
    </row>
    <row r="7" s="13" customFormat="true" ht="30" hidden="false" customHeight="true" outlineLevel="0" collapsed="false">
      <c r="B7" s="14"/>
      <c r="C7" s="20" t="s">
        <v>9</v>
      </c>
      <c r="D7" s="15" t="s">
        <v>10</v>
      </c>
      <c r="E7" s="21" t="s">
        <v>11</v>
      </c>
      <c r="F7" s="18" t="n">
        <v>55.6</v>
      </c>
      <c r="G7" s="22"/>
    </row>
    <row r="8" s="13" customFormat="true" ht="30" hidden="false" customHeight="true" outlineLevel="0" collapsed="false">
      <c r="B8" s="23"/>
      <c r="C8" s="20" t="s">
        <v>9</v>
      </c>
      <c r="D8" s="24" t="s">
        <v>12</v>
      </c>
      <c r="E8" s="21" t="s">
        <v>11</v>
      </c>
      <c r="F8" s="18" t="n">
        <v>4.5</v>
      </c>
      <c r="G8" s="22"/>
    </row>
    <row r="9" s="13" customFormat="true" ht="30" hidden="false" customHeight="true" outlineLevel="0" collapsed="false">
      <c r="B9" s="23"/>
      <c r="C9" s="20" t="s">
        <v>9</v>
      </c>
      <c r="D9" s="24" t="s">
        <v>13</v>
      </c>
      <c r="E9" s="21" t="s">
        <v>11</v>
      </c>
      <c r="F9" s="18" t="n">
        <v>9.5</v>
      </c>
      <c r="G9" s="22"/>
    </row>
    <row r="10" s="13" customFormat="true" ht="30" hidden="false" customHeight="true" outlineLevel="0" collapsed="false">
      <c r="B10" s="23"/>
      <c r="C10" s="25" t="s">
        <v>14</v>
      </c>
      <c r="D10" s="24" t="s">
        <v>15</v>
      </c>
      <c r="E10" s="26" t="s">
        <v>16</v>
      </c>
      <c r="F10" s="18" t="n">
        <v>3</v>
      </c>
      <c r="G10" s="22"/>
    </row>
    <row r="11" s="13" customFormat="true" ht="30" hidden="false" customHeight="true" outlineLevel="0" collapsed="false">
      <c r="B11" s="27" t="s">
        <v>17</v>
      </c>
      <c r="C11" s="24"/>
      <c r="D11" s="24"/>
      <c r="E11" s="20"/>
      <c r="F11" s="18"/>
      <c r="G11" s="28" t="s">
        <v>8</v>
      </c>
    </row>
    <row r="12" s="13" customFormat="true" ht="30" hidden="false" customHeight="true" outlineLevel="0" collapsed="false">
      <c r="B12" s="14"/>
      <c r="C12" s="20" t="s">
        <v>9</v>
      </c>
      <c r="D12" s="25" t="s">
        <v>18</v>
      </c>
      <c r="E12" s="26" t="s">
        <v>11</v>
      </c>
      <c r="F12" s="18" t="n">
        <v>60.1</v>
      </c>
      <c r="G12" s="28"/>
    </row>
    <row r="13" s="13" customFormat="true" ht="30" hidden="false" customHeight="true" outlineLevel="0" collapsed="false">
      <c r="B13" s="14"/>
      <c r="C13" s="15"/>
      <c r="D13" s="25" t="s">
        <v>19</v>
      </c>
      <c r="E13" s="26" t="s">
        <v>11</v>
      </c>
      <c r="F13" s="18" t="n">
        <v>9.5</v>
      </c>
      <c r="G13" s="22"/>
    </row>
    <row r="14" s="13" customFormat="true" ht="30" hidden="false" customHeight="true" outlineLevel="0" collapsed="false">
      <c r="B14" s="23"/>
      <c r="C14" s="15" t="s">
        <v>20</v>
      </c>
      <c r="D14" s="26"/>
      <c r="E14" s="21" t="s">
        <v>11</v>
      </c>
      <c r="F14" s="18" t="n">
        <v>4.5</v>
      </c>
      <c r="G14" s="22"/>
    </row>
    <row r="15" s="13" customFormat="true" ht="30" hidden="false" customHeight="true" outlineLevel="0" collapsed="false">
      <c r="B15" s="23"/>
      <c r="C15" s="25" t="s">
        <v>21</v>
      </c>
      <c r="D15" s="26"/>
      <c r="E15" s="26" t="s">
        <v>11</v>
      </c>
      <c r="F15" s="18" t="n">
        <v>4.5</v>
      </c>
      <c r="G15" s="29"/>
    </row>
    <row r="16" s="13" customFormat="true" ht="30" hidden="false" customHeight="true" outlineLevel="0" collapsed="false">
      <c r="B16" s="27" t="s">
        <v>22</v>
      </c>
      <c r="C16" s="24"/>
      <c r="D16" s="24"/>
      <c r="E16" s="26"/>
      <c r="F16" s="18"/>
      <c r="G16" s="28" t="s">
        <v>8</v>
      </c>
    </row>
    <row r="17" s="13" customFormat="true" ht="30" hidden="false" customHeight="true" outlineLevel="0" collapsed="false">
      <c r="B17" s="14"/>
      <c r="C17" s="30" t="s">
        <v>23</v>
      </c>
      <c r="D17" s="24"/>
      <c r="E17" s="21" t="s">
        <v>24</v>
      </c>
      <c r="F17" s="18" t="n">
        <v>1</v>
      </c>
      <c r="G17" s="28"/>
    </row>
    <row r="18" s="13" customFormat="true" ht="30" hidden="false" customHeight="true" outlineLevel="0" collapsed="false">
      <c r="B18" s="14"/>
      <c r="C18" s="30" t="s">
        <v>25</v>
      </c>
      <c r="D18" s="24"/>
      <c r="E18" s="26" t="s">
        <v>26</v>
      </c>
      <c r="F18" s="18" t="n">
        <v>6</v>
      </c>
      <c r="G18" s="28"/>
    </row>
    <row r="19" s="13" customFormat="true" ht="30" hidden="false" customHeight="true" outlineLevel="0" collapsed="false">
      <c r="B19" s="14"/>
      <c r="C19" s="15"/>
      <c r="D19" s="24"/>
      <c r="E19" s="26"/>
      <c r="F19" s="18"/>
      <c r="G19" s="28"/>
    </row>
    <row r="20" s="13" customFormat="true" ht="30" hidden="false" customHeight="true" outlineLevel="0" collapsed="false">
      <c r="B20" s="14" t="s">
        <v>7</v>
      </c>
      <c r="C20" s="15"/>
      <c r="D20" s="16"/>
      <c r="E20" s="17"/>
      <c r="F20" s="18"/>
      <c r="G20" s="19" t="s">
        <v>27</v>
      </c>
    </row>
    <row r="21" s="13" customFormat="true" ht="30" hidden="false" customHeight="true" outlineLevel="0" collapsed="false">
      <c r="B21" s="14"/>
      <c r="C21" s="20" t="s">
        <v>9</v>
      </c>
      <c r="D21" s="15" t="s">
        <v>10</v>
      </c>
      <c r="E21" s="21" t="s">
        <v>11</v>
      </c>
      <c r="F21" s="18" t="n">
        <v>74.5</v>
      </c>
      <c r="G21" s="22"/>
    </row>
    <row r="22" s="13" customFormat="true" ht="30" hidden="false" customHeight="true" outlineLevel="0" collapsed="false">
      <c r="B22" s="23"/>
      <c r="C22" s="25" t="s">
        <v>14</v>
      </c>
      <c r="D22" s="24" t="s">
        <v>15</v>
      </c>
      <c r="E22" s="26" t="s">
        <v>16</v>
      </c>
      <c r="F22" s="18" t="n">
        <v>1</v>
      </c>
      <c r="G22" s="22"/>
    </row>
    <row r="23" s="13" customFormat="true" ht="30" hidden="false" customHeight="true" outlineLevel="0" collapsed="false">
      <c r="B23" s="23"/>
      <c r="C23" s="25" t="s">
        <v>28</v>
      </c>
      <c r="D23" s="25" t="s">
        <v>29</v>
      </c>
      <c r="E23" s="26" t="s">
        <v>24</v>
      </c>
      <c r="F23" s="18" t="n">
        <v>1</v>
      </c>
      <c r="G23" s="22"/>
    </row>
    <row r="24" s="13" customFormat="true" ht="30" hidden="false" customHeight="true" outlineLevel="0" collapsed="false">
      <c r="B24" s="23"/>
      <c r="C24" s="25" t="s">
        <v>30</v>
      </c>
      <c r="D24" s="24" t="s">
        <v>31</v>
      </c>
      <c r="E24" s="26" t="s">
        <v>32</v>
      </c>
      <c r="F24" s="18" t="n">
        <v>1</v>
      </c>
      <c r="G24" s="22"/>
    </row>
    <row r="25" s="13" customFormat="true" ht="30" hidden="false" customHeight="true" outlineLevel="0" collapsed="false">
      <c r="B25" s="27" t="s">
        <v>17</v>
      </c>
      <c r="C25" s="24"/>
      <c r="D25" s="24"/>
      <c r="E25" s="20"/>
      <c r="F25" s="18"/>
      <c r="G25" s="19" t="s">
        <v>27</v>
      </c>
    </row>
    <row r="26" s="13" customFormat="true" ht="30" hidden="false" customHeight="true" outlineLevel="0" collapsed="false">
      <c r="B26" s="14"/>
      <c r="C26" s="20" t="s">
        <v>9</v>
      </c>
      <c r="D26" s="25" t="s">
        <v>18</v>
      </c>
      <c r="E26" s="26" t="s">
        <v>11</v>
      </c>
      <c r="F26" s="18" t="n">
        <v>74.5</v>
      </c>
      <c r="G26" s="28"/>
    </row>
    <row r="27" s="13" customFormat="true" ht="30" hidden="false" customHeight="true" outlineLevel="0" collapsed="false">
      <c r="B27" s="14"/>
      <c r="C27" s="31" t="s">
        <v>28</v>
      </c>
      <c r="D27" s="25" t="s">
        <v>18</v>
      </c>
      <c r="E27" s="26" t="s">
        <v>11</v>
      </c>
      <c r="F27" s="18" t="n">
        <v>3.3</v>
      </c>
      <c r="G27" s="22"/>
    </row>
    <row r="28" s="13" customFormat="true" ht="30" hidden="false" customHeight="true" outlineLevel="0" collapsed="false">
      <c r="B28" s="23"/>
      <c r="C28" s="30" t="s">
        <v>33</v>
      </c>
      <c r="D28" s="26" t="s">
        <v>18</v>
      </c>
      <c r="E28" s="21" t="s">
        <v>32</v>
      </c>
      <c r="F28" s="18" t="n">
        <v>1</v>
      </c>
      <c r="G28" s="22"/>
    </row>
    <row r="29" s="13" customFormat="true" ht="30" hidden="false" customHeight="true" outlineLevel="0" collapsed="false">
      <c r="B29" s="27" t="s">
        <v>22</v>
      </c>
      <c r="C29" s="24"/>
      <c r="D29" s="24"/>
      <c r="E29" s="26"/>
      <c r="F29" s="18"/>
      <c r="G29" s="19" t="s">
        <v>27</v>
      </c>
    </row>
    <row r="30" s="13" customFormat="true" ht="30" hidden="false" customHeight="true" outlineLevel="0" collapsed="false">
      <c r="B30" s="14"/>
      <c r="C30" s="30" t="s">
        <v>23</v>
      </c>
      <c r="D30" s="24"/>
      <c r="E30" s="21" t="s">
        <v>24</v>
      </c>
      <c r="F30" s="18" t="n">
        <v>1</v>
      </c>
      <c r="G30" s="28"/>
    </row>
    <row r="31" s="13" customFormat="true" ht="30" hidden="false" customHeight="true" outlineLevel="0" collapsed="false">
      <c r="B31" s="14"/>
      <c r="C31" s="30" t="s">
        <v>25</v>
      </c>
      <c r="D31" s="24"/>
      <c r="E31" s="26" t="s">
        <v>26</v>
      </c>
      <c r="F31" s="18" t="n">
        <v>6</v>
      </c>
      <c r="G31" s="28"/>
    </row>
  </sheetData>
  <mergeCells count="1">
    <mergeCell ref="B3:G3"/>
  </mergeCells>
  <printOptions headings="false" gridLines="false" gridLinesSet="true" horizontalCentered="false" verticalCentered="false"/>
  <pageMargins left="0.7875" right="0.409722222222222" top="0.509722222222222" bottom="0.2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5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13671875" defaultRowHeight="12" zeroHeight="false" outlineLevelRow="0" outlineLevelCol="0"/>
  <cols>
    <col collapsed="false" customWidth="true" hidden="false" outlineLevel="0" max="2" min="1" style="32" width="2.13"/>
    <col collapsed="false" customWidth="true" hidden="false" outlineLevel="0" max="3" min="3" style="33" width="22.7"/>
    <col collapsed="false" customWidth="true" hidden="false" outlineLevel="0" max="4" min="4" style="33" width="23.28"/>
    <col collapsed="false" customWidth="true" hidden="false" outlineLevel="0" max="5" min="5" style="33" width="20.13"/>
    <col collapsed="false" customWidth="true" hidden="false" outlineLevel="0" max="6" min="6" style="33" width="6.99"/>
    <col collapsed="false" customWidth="true" hidden="false" outlineLevel="0" max="7" min="7" style="34" width="12.56"/>
    <col collapsed="false" customWidth="true" hidden="false" outlineLevel="0" max="8" min="8" style="35" width="16.13"/>
    <col collapsed="false" customWidth="true" hidden="false" outlineLevel="0" max="10" min="9" style="32" width="2.13"/>
    <col collapsed="false" customWidth="false" hidden="false" outlineLevel="0" max="257" min="11" style="32" width="11.13"/>
  </cols>
  <sheetData>
    <row r="1" customFormat="false" ht="12.75" hidden="false" customHeight="false" outlineLevel="0" collapsed="false"/>
    <row r="2" customFormat="false" ht="37.5" hidden="false" customHeight="true" outlineLevel="0" collapsed="false">
      <c r="B2" s="36"/>
      <c r="C2" s="37"/>
      <c r="D2" s="37"/>
      <c r="E2" s="37"/>
      <c r="F2" s="37"/>
      <c r="G2" s="38"/>
      <c r="H2" s="37"/>
      <c r="I2" s="39"/>
    </row>
    <row r="3" customFormat="false" ht="22.5" hidden="false" customHeight="true" outlineLevel="0" collapsed="false">
      <c r="B3" s="40"/>
      <c r="C3" s="68"/>
      <c r="D3" s="69" t="s">
        <v>124</v>
      </c>
      <c r="E3" s="69"/>
      <c r="F3" s="69"/>
      <c r="G3" s="69"/>
      <c r="H3" s="70"/>
      <c r="I3" s="42"/>
    </row>
    <row r="4" customFormat="false" ht="45" hidden="false" customHeight="true" outlineLevel="0" collapsed="false">
      <c r="B4" s="40"/>
      <c r="C4" s="43"/>
      <c r="D4" s="44"/>
      <c r="E4" s="45"/>
      <c r="F4" s="45"/>
      <c r="G4" s="46"/>
      <c r="H4" s="47" t="s">
        <v>35</v>
      </c>
      <c r="I4" s="42"/>
    </row>
    <row r="5" customFormat="false" ht="29.25" hidden="false" customHeight="true" outlineLevel="0" collapsed="false">
      <c r="B5" s="40"/>
      <c r="C5" s="48" t="s">
        <v>36</v>
      </c>
      <c r="D5" s="48" t="s">
        <v>3</v>
      </c>
      <c r="E5" s="48" t="s">
        <v>37</v>
      </c>
      <c r="F5" s="48" t="s">
        <v>4</v>
      </c>
      <c r="G5" s="49" t="s">
        <v>38</v>
      </c>
      <c r="H5" s="50" t="s">
        <v>39</v>
      </c>
      <c r="I5" s="42"/>
    </row>
    <row r="6" customFormat="false" ht="29.25" hidden="false" customHeight="true" outlineLevel="0" collapsed="false">
      <c r="B6" s="40"/>
      <c r="C6" s="55" t="s">
        <v>125</v>
      </c>
      <c r="D6" s="17"/>
      <c r="E6" s="17"/>
      <c r="F6" s="17"/>
      <c r="G6" s="67"/>
      <c r="H6" s="60"/>
      <c r="I6" s="42"/>
    </row>
    <row r="7" customFormat="false" ht="29.25" hidden="false" customHeight="true" outlineLevel="0" collapsed="false">
      <c r="B7" s="40"/>
      <c r="C7" s="51" t="s">
        <v>82</v>
      </c>
      <c r="D7" s="51" t="s">
        <v>83</v>
      </c>
      <c r="E7" s="17"/>
      <c r="F7" s="17" t="s">
        <v>50</v>
      </c>
      <c r="G7" s="67" t="n">
        <v>0.38</v>
      </c>
      <c r="H7" s="54"/>
      <c r="I7" s="42"/>
    </row>
    <row r="8" customFormat="false" ht="29.25" hidden="false" customHeight="true" outlineLevel="0" collapsed="false">
      <c r="B8" s="40"/>
      <c r="C8" s="55" t="s">
        <v>85</v>
      </c>
      <c r="D8" s="17" t="s">
        <v>86</v>
      </c>
      <c r="E8" s="56"/>
      <c r="F8" s="52" t="s">
        <v>50</v>
      </c>
      <c r="G8" s="67" t="n">
        <v>0.38</v>
      </c>
      <c r="H8" s="54"/>
      <c r="I8" s="42"/>
    </row>
    <row r="9" customFormat="false" ht="29.25" hidden="false" customHeight="true" outlineLevel="0" collapsed="false">
      <c r="B9" s="40"/>
      <c r="C9" s="55" t="s">
        <v>87</v>
      </c>
      <c r="D9" s="17"/>
      <c r="E9" s="58" t="s">
        <v>88</v>
      </c>
      <c r="F9" s="52" t="s">
        <v>89</v>
      </c>
      <c r="G9" s="67" t="n">
        <v>0.91</v>
      </c>
      <c r="H9" s="60"/>
      <c r="I9" s="42"/>
    </row>
    <row r="10" customFormat="false" ht="29.25" hidden="false" customHeight="true" outlineLevel="0" collapsed="false">
      <c r="B10" s="40"/>
      <c r="C10" s="51" t="s">
        <v>126</v>
      </c>
      <c r="D10" s="17"/>
      <c r="E10" s="56"/>
      <c r="F10" s="52"/>
      <c r="G10" s="57"/>
      <c r="H10" s="60"/>
      <c r="I10" s="42"/>
    </row>
    <row r="11" customFormat="false" ht="29.25" hidden="false" customHeight="true" outlineLevel="0" collapsed="false">
      <c r="B11" s="40"/>
      <c r="C11" s="51" t="s">
        <v>82</v>
      </c>
      <c r="D11" s="51" t="s">
        <v>83</v>
      </c>
      <c r="E11" s="17" t="s">
        <v>84</v>
      </c>
      <c r="F11" s="17" t="s">
        <v>50</v>
      </c>
      <c r="G11" s="67" t="n">
        <v>1.51</v>
      </c>
      <c r="H11" s="60"/>
      <c r="I11" s="42"/>
    </row>
    <row r="12" customFormat="false" ht="29.25" hidden="false" customHeight="true" outlineLevel="0" collapsed="false">
      <c r="B12" s="40"/>
      <c r="C12" s="55" t="s">
        <v>85</v>
      </c>
      <c r="D12" s="17" t="s">
        <v>86</v>
      </c>
      <c r="E12" s="56"/>
      <c r="F12" s="52" t="s">
        <v>50</v>
      </c>
      <c r="G12" s="67" t="n">
        <v>1.51</v>
      </c>
      <c r="H12" s="54"/>
      <c r="I12" s="42"/>
    </row>
    <row r="13" customFormat="false" ht="29.25" hidden="false" customHeight="true" outlineLevel="0" collapsed="false">
      <c r="B13" s="40"/>
      <c r="C13" s="55" t="s">
        <v>87</v>
      </c>
      <c r="D13" s="17"/>
      <c r="E13" s="58" t="s">
        <v>88</v>
      </c>
      <c r="F13" s="52" t="s">
        <v>89</v>
      </c>
      <c r="G13" s="67" t="n">
        <v>3.62</v>
      </c>
      <c r="H13" s="60"/>
      <c r="I13" s="42"/>
    </row>
    <row r="14" customFormat="false" ht="29.25" hidden="false" customHeight="true" outlineLevel="0" collapsed="false">
      <c r="B14" s="40"/>
      <c r="C14" s="52"/>
      <c r="D14" s="17"/>
      <c r="E14" s="56"/>
      <c r="F14" s="52"/>
      <c r="G14" s="67"/>
      <c r="H14" s="60"/>
      <c r="I14" s="42"/>
    </row>
    <row r="15" customFormat="false" ht="29.25" hidden="false" customHeight="true" outlineLevel="0" collapsed="false">
      <c r="B15" s="40"/>
      <c r="C15" s="52"/>
      <c r="D15" s="71"/>
      <c r="E15" s="56"/>
      <c r="F15" s="52"/>
      <c r="G15" s="57"/>
      <c r="H15" s="60"/>
      <c r="I15" s="42"/>
    </row>
    <row r="16" customFormat="false" ht="29.25" hidden="false" customHeight="true" outlineLevel="0" collapsed="false">
      <c r="B16" s="40"/>
      <c r="C16" s="17"/>
      <c r="D16" s="17"/>
      <c r="E16" s="17"/>
      <c r="F16" s="17"/>
      <c r="G16" s="67"/>
      <c r="H16" s="60"/>
      <c r="I16" s="42"/>
    </row>
    <row r="17" customFormat="false" ht="29.25" hidden="false" customHeight="true" outlineLevel="0" collapsed="false">
      <c r="B17" s="40"/>
      <c r="C17" s="52"/>
      <c r="D17" s="17"/>
      <c r="E17" s="56"/>
      <c r="F17" s="52"/>
      <c r="G17" s="67"/>
      <c r="H17" s="60"/>
      <c r="I17" s="42"/>
    </row>
    <row r="18" customFormat="false" ht="29.25" hidden="false" customHeight="true" outlineLevel="0" collapsed="false">
      <c r="B18" s="40"/>
      <c r="C18" s="52"/>
      <c r="D18" s="17"/>
      <c r="E18" s="56"/>
      <c r="F18" s="52"/>
      <c r="G18" s="67"/>
      <c r="H18" s="60"/>
      <c r="I18" s="42"/>
    </row>
    <row r="19" customFormat="false" ht="29.25" hidden="false" customHeight="true" outlineLevel="0" collapsed="false">
      <c r="B19" s="40"/>
      <c r="C19" s="52"/>
      <c r="D19" s="17"/>
      <c r="E19" s="17"/>
      <c r="F19" s="17"/>
      <c r="G19" s="67"/>
      <c r="H19" s="60"/>
      <c r="I19" s="42"/>
    </row>
    <row r="20" customFormat="false" ht="29.25" hidden="false" customHeight="true" outlineLevel="0" collapsed="false">
      <c r="B20" s="40"/>
      <c r="C20" s="17"/>
      <c r="D20" s="17"/>
      <c r="E20" s="56"/>
      <c r="F20" s="52"/>
      <c r="G20" s="67"/>
      <c r="H20" s="60"/>
      <c r="I20" s="42"/>
    </row>
    <row r="21" customFormat="false" ht="29.25" hidden="false" customHeight="true" outlineLevel="0" collapsed="false">
      <c r="B21" s="40"/>
      <c r="C21" s="52"/>
      <c r="D21" s="17"/>
      <c r="E21" s="56"/>
      <c r="F21" s="52"/>
      <c r="G21" s="67"/>
      <c r="H21" s="60"/>
      <c r="I21" s="42"/>
    </row>
    <row r="22" customFormat="false" ht="29.25" hidden="false" customHeight="true" outlineLevel="0" collapsed="false">
      <c r="B22" s="40"/>
      <c r="C22" s="52"/>
      <c r="D22" s="17"/>
      <c r="E22" s="56"/>
      <c r="F22" s="73"/>
      <c r="G22" s="67"/>
      <c r="H22" s="60"/>
      <c r="I22" s="42"/>
    </row>
    <row r="23" customFormat="false" ht="29.25" hidden="false" customHeight="true" outlineLevel="0" collapsed="false">
      <c r="B23" s="40"/>
      <c r="C23" s="52"/>
      <c r="D23" s="17"/>
      <c r="E23" s="17"/>
      <c r="F23" s="17"/>
      <c r="G23" s="67"/>
      <c r="H23" s="60"/>
      <c r="I23" s="42"/>
    </row>
    <row r="24" customFormat="false" ht="29.25" hidden="false" customHeight="true" outlineLevel="0" collapsed="false">
      <c r="B24" s="40"/>
      <c r="C24" s="17"/>
      <c r="D24" s="17"/>
      <c r="E24" s="17"/>
      <c r="F24" s="17"/>
      <c r="G24" s="67"/>
      <c r="H24" s="60"/>
      <c r="I24" s="42"/>
    </row>
    <row r="25" customFormat="false" ht="29.25" hidden="false" customHeight="true" outlineLevel="0" collapsed="false">
      <c r="B25" s="40"/>
      <c r="C25" s="52"/>
      <c r="D25" s="17"/>
      <c r="E25" s="56"/>
      <c r="F25" s="52"/>
      <c r="G25" s="67"/>
      <c r="H25" s="60"/>
      <c r="I25" s="42"/>
    </row>
    <row r="26" customFormat="false" ht="29.25" hidden="false" customHeight="true" outlineLevel="0" collapsed="false">
      <c r="B26" s="40"/>
      <c r="C26" s="52"/>
      <c r="D26" s="17"/>
      <c r="E26" s="56"/>
      <c r="F26" s="52"/>
      <c r="G26" s="67"/>
      <c r="H26" s="54"/>
      <c r="I26" s="61"/>
    </row>
    <row r="27" customFormat="false" ht="13.5" hidden="false" customHeight="true" outlineLevel="0" collapsed="false">
      <c r="B27" s="62"/>
      <c r="C27" s="63"/>
      <c r="D27" s="63"/>
      <c r="E27" s="63"/>
      <c r="F27" s="63"/>
      <c r="G27" s="64"/>
      <c r="H27" s="65"/>
      <c r="I27" s="66"/>
    </row>
    <row r="65510" customFormat="false" ht="13.5" hidden="false" customHeight="true" outlineLevel="0" collapsed="false"/>
  </sheetData>
  <mergeCells count="1">
    <mergeCell ref="D3:G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4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" zeroHeight="false" outlineLevelRow="0" outlineLevelCol="0"/>
  <cols>
    <col collapsed="false" customWidth="true" hidden="false" outlineLevel="0" max="2" min="1" style="32" width="2.13"/>
    <col collapsed="false" customWidth="true" hidden="false" outlineLevel="0" max="3" min="3" style="33" width="22.7"/>
    <col collapsed="false" customWidth="true" hidden="false" outlineLevel="0" max="4" min="4" style="33" width="23.28"/>
    <col collapsed="false" customWidth="true" hidden="false" outlineLevel="0" max="5" min="5" style="33" width="20.13"/>
    <col collapsed="false" customWidth="true" hidden="false" outlineLevel="0" max="6" min="6" style="33" width="6.99"/>
    <col collapsed="false" customWidth="true" hidden="false" outlineLevel="0" max="7" min="7" style="34" width="12.56"/>
    <col collapsed="false" customWidth="true" hidden="false" outlineLevel="0" max="8" min="8" style="35" width="16.13"/>
    <col collapsed="false" customWidth="true" hidden="false" outlineLevel="0" max="10" min="9" style="32" width="2.13"/>
    <col collapsed="false" customWidth="false" hidden="false" outlineLevel="0" max="257" min="11" style="32" width="11.13"/>
  </cols>
  <sheetData>
    <row r="1" customFormat="false" ht="12.75" hidden="false" customHeight="false" outlineLevel="0" collapsed="false"/>
    <row r="2" customFormat="false" ht="37.5" hidden="false" customHeight="true" outlineLevel="0" collapsed="false">
      <c r="B2" s="36"/>
      <c r="C2" s="37"/>
      <c r="D2" s="37"/>
      <c r="E2" s="37"/>
      <c r="F2" s="37"/>
      <c r="G2" s="38"/>
      <c r="H2" s="37"/>
      <c r="I2" s="39"/>
    </row>
    <row r="3" customFormat="false" ht="22.5" hidden="false" customHeight="true" outlineLevel="0" collapsed="false">
      <c r="B3" s="40"/>
      <c r="C3" s="41" t="s">
        <v>34</v>
      </c>
      <c r="D3" s="41"/>
      <c r="E3" s="41"/>
      <c r="F3" s="41"/>
      <c r="G3" s="41"/>
      <c r="H3" s="41"/>
      <c r="I3" s="42"/>
    </row>
    <row r="4" customFormat="false" ht="303" hidden="false" customHeight="true" outlineLevel="0" collapsed="false">
      <c r="B4" s="40"/>
      <c r="C4" s="43"/>
      <c r="D4" s="44"/>
      <c r="E4" s="45"/>
      <c r="F4" s="45"/>
      <c r="G4" s="46"/>
      <c r="H4" s="47" t="s">
        <v>35</v>
      </c>
      <c r="I4" s="42"/>
    </row>
    <row r="5" customFormat="false" ht="29.25" hidden="false" customHeight="true" outlineLevel="0" collapsed="false">
      <c r="B5" s="40"/>
      <c r="C5" s="48" t="s">
        <v>36</v>
      </c>
      <c r="D5" s="48" t="s">
        <v>3</v>
      </c>
      <c r="E5" s="48" t="s">
        <v>37</v>
      </c>
      <c r="F5" s="48" t="s">
        <v>4</v>
      </c>
      <c r="G5" s="49" t="s">
        <v>38</v>
      </c>
      <c r="H5" s="50" t="s">
        <v>39</v>
      </c>
      <c r="I5" s="42"/>
    </row>
    <row r="6" customFormat="false" ht="29.25" hidden="false" customHeight="true" outlineLevel="0" collapsed="false">
      <c r="B6" s="40"/>
      <c r="C6" s="51" t="s">
        <v>40</v>
      </c>
      <c r="D6" s="52"/>
      <c r="E6" s="17"/>
      <c r="F6" s="51" t="s">
        <v>11</v>
      </c>
      <c r="G6" s="53" t="n">
        <v>10</v>
      </c>
      <c r="H6" s="54"/>
      <c r="I6" s="42"/>
    </row>
    <row r="7" customFormat="false" ht="29.25" hidden="false" customHeight="true" outlineLevel="0" collapsed="false">
      <c r="B7" s="40"/>
      <c r="C7" s="51" t="s">
        <v>41</v>
      </c>
      <c r="D7" s="52" t="s">
        <v>42</v>
      </c>
      <c r="E7" s="17"/>
      <c r="F7" s="51" t="s">
        <v>16</v>
      </c>
      <c r="G7" s="53" t="n">
        <v>10</v>
      </c>
      <c r="H7" s="54"/>
      <c r="I7" s="42"/>
    </row>
    <row r="8" customFormat="false" ht="29.25" hidden="false" customHeight="true" outlineLevel="0" collapsed="false">
      <c r="B8" s="40"/>
      <c r="C8" s="51" t="s">
        <v>43</v>
      </c>
      <c r="D8" s="55" t="s">
        <v>44</v>
      </c>
      <c r="E8" s="56" t="s">
        <v>45</v>
      </c>
      <c r="F8" s="52" t="s">
        <v>46</v>
      </c>
      <c r="G8" s="57" t="n">
        <f aca="false">3.6</f>
        <v>3.6</v>
      </c>
      <c r="H8" s="54"/>
      <c r="I8" s="42"/>
    </row>
    <row r="9" customFormat="false" ht="29.25" hidden="false" customHeight="true" outlineLevel="0" collapsed="false">
      <c r="B9" s="40"/>
      <c r="C9" s="55" t="s">
        <v>47</v>
      </c>
      <c r="D9" s="58" t="s">
        <v>48</v>
      </c>
      <c r="E9" s="59" t="s">
        <v>49</v>
      </c>
      <c r="F9" s="52" t="s">
        <v>50</v>
      </c>
      <c r="G9" s="57" t="n">
        <f aca="false">((0.73*0.42)-(0.33*0.33))*10</f>
        <v>1.977</v>
      </c>
      <c r="H9" s="60"/>
      <c r="I9" s="42"/>
    </row>
    <row r="10" customFormat="false" ht="29.25" hidden="false" customHeight="true" outlineLevel="0" collapsed="false">
      <c r="B10" s="40"/>
      <c r="C10" s="55" t="s">
        <v>51</v>
      </c>
      <c r="D10" s="58" t="s">
        <v>52</v>
      </c>
      <c r="E10" s="56" t="s">
        <v>53</v>
      </c>
      <c r="F10" s="52" t="s">
        <v>50</v>
      </c>
      <c r="G10" s="57" t="n">
        <f aca="false">0.42*0.4*10</f>
        <v>1.68</v>
      </c>
      <c r="H10" s="60"/>
      <c r="I10" s="42"/>
    </row>
    <row r="11" customFormat="false" ht="29.25" hidden="false" customHeight="true" outlineLevel="0" collapsed="false">
      <c r="B11" s="40"/>
      <c r="C11" s="55" t="s">
        <v>54</v>
      </c>
      <c r="D11" s="58" t="s">
        <v>55</v>
      </c>
      <c r="E11" s="56"/>
      <c r="F11" s="52" t="s">
        <v>50</v>
      </c>
      <c r="G11" s="57" t="n">
        <f aca="false">G9-G10</f>
        <v>0.297</v>
      </c>
      <c r="H11" s="60"/>
      <c r="I11" s="42"/>
    </row>
    <row r="12" customFormat="false" ht="29.25" hidden="false" customHeight="true" outlineLevel="0" collapsed="false">
      <c r="B12" s="40"/>
      <c r="C12" s="55" t="s">
        <v>56</v>
      </c>
      <c r="D12" s="56"/>
      <c r="E12" s="56"/>
      <c r="F12" s="52" t="s">
        <v>50</v>
      </c>
      <c r="G12" s="57" t="n">
        <f aca="false">G11</f>
        <v>0.297</v>
      </c>
      <c r="H12" s="60"/>
      <c r="I12" s="42"/>
    </row>
    <row r="13" customFormat="false" ht="29.25" hidden="false" customHeight="true" outlineLevel="0" collapsed="false">
      <c r="B13" s="40"/>
      <c r="C13" s="52"/>
      <c r="D13" s="56"/>
      <c r="E13" s="56"/>
      <c r="F13" s="52"/>
      <c r="G13" s="57"/>
      <c r="H13" s="60"/>
      <c r="I13" s="42"/>
    </row>
    <row r="14" customFormat="false" ht="29.25" hidden="false" customHeight="true" outlineLevel="0" collapsed="false">
      <c r="B14" s="40"/>
      <c r="C14" s="52"/>
      <c r="D14" s="17"/>
      <c r="E14" s="56"/>
      <c r="F14" s="17"/>
      <c r="G14" s="57"/>
      <c r="H14" s="54"/>
      <c r="I14" s="61"/>
    </row>
    <row r="15" customFormat="false" ht="13.5" hidden="false" customHeight="true" outlineLevel="0" collapsed="false">
      <c r="B15" s="62"/>
      <c r="C15" s="63"/>
      <c r="D15" s="63"/>
      <c r="E15" s="63"/>
      <c r="F15" s="63"/>
      <c r="G15" s="64"/>
      <c r="H15" s="65"/>
      <c r="I15" s="66"/>
    </row>
    <row r="65498" customFormat="false" ht="13.5" hidden="false" customHeight="true" outlineLevel="0" collapsed="false"/>
  </sheetData>
  <mergeCells count="1">
    <mergeCell ref="C3:H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5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" zeroHeight="false" outlineLevelRow="0" outlineLevelCol="0"/>
  <cols>
    <col collapsed="false" customWidth="true" hidden="false" outlineLevel="0" max="2" min="1" style="32" width="2.13"/>
    <col collapsed="false" customWidth="true" hidden="false" outlineLevel="0" max="3" min="3" style="33" width="22.7"/>
    <col collapsed="false" customWidth="true" hidden="false" outlineLevel="0" max="4" min="4" style="33" width="23.28"/>
    <col collapsed="false" customWidth="true" hidden="false" outlineLevel="0" max="5" min="5" style="33" width="20.13"/>
    <col collapsed="false" customWidth="true" hidden="false" outlineLevel="0" max="6" min="6" style="33" width="6.99"/>
    <col collapsed="false" customWidth="true" hidden="false" outlineLevel="0" max="7" min="7" style="34" width="12.56"/>
    <col collapsed="false" customWidth="true" hidden="false" outlineLevel="0" max="8" min="8" style="35" width="16.13"/>
    <col collapsed="false" customWidth="true" hidden="false" outlineLevel="0" max="10" min="9" style="32" width="2.13"/>
    <col collapsed="false" customWidth="false" hidden="false" outlineLevel="0" max="257" min="11" style="32" width="11.13"/>
  </cols>
  <sheetData>
    <row r="1" customFormat="false" ht="12.75" hidden="false" customHeight="false" outlineLevel="0" collapsed="false"/>
    <row r="2" customFormat="false" ht="37.5" hidden="false" customHeight="true" outlineLevel="0" collapsed="false">
      <c r="B2" s="36"/>
      <c r="C2" s="37"/>
      <c r="D2" s="37"/>
      <c r="E2" s="37"/>
      <c r="F2" s="37"/>
      <c r="G2" s="38"/>
      <c r="H2" s="37"/>
      <c r="I2" s="39"/>
    </row>
    <row r="3" customFormat="false" ht="22.5" hidden="false" customHeight="true" outlineLevel="0" collapsed="false">
      <c r="B3" s="40"/>
      <c r="C3" s="41" t="s">
        <v>34</v>
      </c>
      <c r="D3" s="41"/>
      <c r="E3" s="41"/>
      <c r="F3" s="41"/>
      <c r="G3" s="41"/>
      <c r="H3" s="41"/>
      <c r="I3" s="42"/>
    </row>
    <row r="4" customFormat="false" ht="303" hidden="false" customHeight="true" outlineLevel="0" collapsed="false">
      <c r="B4" s="40"/>
      <c r="C4" s="43"/>
      <c r="D4" s="44"/>
      <c r="E4" s="45"/>
      <c r="F4" s="45"/>
      <c r="G4" s="46"/>
      <c r="H4" s="47" t="s">
        <v>35</v>
      </c>
      <c r="I4" s="42"/>
    </row>
    <row r="5" customFormat="false" ht="29.25" hidden="false" customHeight="true" outlineLevel="0" collapsed="false">
      <c r="B5" s="40"/>
      <c r="C5" s="48" t="s">
        <v>36</v>
      </c>
      <c r="D5" s="48" t="s">
        <v>3</v>
      </c>
      <c r="E5" s="48" t="s">
        <v>37</v>
      </c>
      <c r="F5" s="48" t="s">
        <v>4</v>
      </c>
      <c r="G5" s="49" t="s">
        <v>38</v>
      </c>
      <c r="H5" s="50" t="s">
        <v>39</v>
      </c>
      <c r="I5" s="42"/>
    </row>
    <row r="6" customFormat="false" ht="29.25" hidden="false" customHeight="true" outlineLevel="0" collapsed="false">
      <c r="B6" s="40"/>
      <c r="C6" s="51" t="s">
        <v>40</v>
      </c>
      <c r="D6" s="52"/>
      <c r="E6" s="17"/>
      <c r="F6" s="51" t="s">
        <v>11</v>
      </c>
      <c r="G6" s="57" t="n">
        <v>10</v>
      </c>
      <c r="H6" s="54"/>
      <c r="I6" s="42"/>
    </row>
    <row r="7" customFormat="false" ht="29.25" hidden="false" customHeight="true" outlineLevel="0" collapsed="false">
      <c r="B7" s="40"/>
      <c r="C7" s="51" t="s">
        <v>41</v>
      </c>
      <c r="D7" s="52" t="s">
        <v>57</v>
      </c>
      <c r="E7" s="17"/>
      <c r="F7" s="51" t="s">
        <v>16</v>
      </c>
      <c r="G7" s="57" t="n">
        <v>16.6</v>
      </c>
      <c r="H7" s="54"/>
      <c r="I7" s="42"/>
    </row>
    <row r="8" customFormat="false" ht="29.25" hidden="false" customHeight="true" outlineLevel="0" collapsed="false">
      <c r="B8" s="40"/>
      <c r="C8" s="51" t="s">
        <v>43</v>
      </c>
      <c r="D8" s="55" t="s">
        <v>44</v>
      </c>
      <c r="E8" s="56" t="s">
        <v>45</v>
      </c>
      <c r="F8" s="52" t="s">
        <v>46</v>
      </c>
      <c r="G8" s="57" t="n">
        <f aca="false">3.6</f>
        <v>3.6</v>
      </c>
      <c r="H8" s="54"/>
      <c r="I8" s="42"/>
    </row>
    <row r="9" customFormat="false" ht="29.25" hidden="false" customHeight="true" outlineLevel="0" collapsed="false">
      <c r="B9" s="40"/>
      <c r="C9" s="55" t="s">
        <v>47</v>
      </c>
      <c r="D9" s="58" t="s">
        <v>48</v>
      </c>
      <c r="E9" s="59" t="s">
        <v>58</v>
      </c>
      <c r="F9" s="52" t="s">
        <v>50</v>
      </c>
      <c r="G9" s="57" t="n">
        <f aca="false">((0.93*0.48)-(0.53*0.43))*10</f>
        <v>2.185</v>
      </c>
      <c r="H9" s="60"/>
      <c r="I9" s="42"/>
    </row>
    <row r="10" customFormat="false" ht="29.25" hidden="false" customHeight="true" outlineLevel="0" collapsed="false">
      <c r="B10" s="40"/>
      <c r="C10" s="55" t="s">
        <v>51</v>
      </c>
      <c r="D10" s="58" t="s">
        <v>52</v>
      </c>
      <c r="E10" s="56" t="s">
        <v>59</v>
      </c>
      <c r="F10" s="52" t="s">
        <v>50</v>
      </c>
      <c r="G10" s="57" t="n">
        <f aca="false">0.48*0.4*10</f>
        <v>1.92</v>
      </c>
      <c r="H10" s="60"/>
      <c r="I10" s="42"/>
    </row>
    <row r="11" customFormat="false" ht="29.25" hidden="false" customHeight="true" outlineLevel="0" collapsed="false">
      <c r="B11" s="40"/>
      <c r="C11" s="55" t="s">
        <v>54</v>
      </c>
      <c r="D11" s="58" t="s">
        <v>55</v>
      </c>
      <c r="E11" s="56"/>
      <c r="F11" s="52" t="s">
        <v>50</v>
      </c>
      <c r="G11" s="57" t="n">
        <f aca="false">G9-G10</f>
        <v>0.265</v>
      </c>
      <c r="H11" s="60"/>
      <c r="I11" s="42"/>
    </row>
    <row r="12" customFormat="false" ht="29.25" hidden="false" customHeight="true" outlineLevel="0" collapsed="false">
      <c r="B12" s="40"/>
      <c r="C12" s="55" t="s">
        <v>56</v>
      </c>
      <c r="D12" s="56"/>
      <c r="E12" s="56"/>
      <c r="F12" s="52" t="s">
        <v>50</v>
      </c>
      <c r="G12" s="57" t="n">
        <f aca="false">G11</f>
        <v>0.265</v>
      </c>
      <c r="H12" s="60"/>
      <c r="I12" s="42"/>
    </row>
    <row r="13" customFormat="false" ht="29.25" hidden="false" customHeight="true" outlineLevel="0" collapsed="false">
      <c r="B13" s="40"/>
      <c r="C13" s="55" t="s">
        <v>60</v>
      </c>
      <c r="D13" s="56" t="s">
        <v>61</v>
      </c>
      <c r="E13" s="56"/>
      <c r="F13" s="52" t="s">
        <v>50</v>
      </c>
      <c r="G13" s="67" t="n">
        <v>1.05</v>
      </c>
      <c r="H13" s="60"/>
      <c r="I13" s="42"/>
    </row>
    <row r="14" customFormat="false" ht="29.25" hidden="false" customHeight="true" outlineLevel="0" collapsed="false">
      <c r="B14" s="40"/>
      <c r="C14" s="55" t="s">
        <v>62</v>
      </c>
      <c r="D14" s="51" t="s">
        <v>63</v>
      </c>
      <c r="E14" s="56"/>
      <c r="F14" s="17" t="s">
        <v>46</v>
      </c>
      <c r="G14" s="57" t="n">
        <v>13.6</v>
      </c>
      <c r="H14" s="54"/>
      <c r="I14" s="61"/>
    </row>
    <row r="15" customFormat="false" ht="29.25" hidden="false" customHeight="true" outlineLevel="0" collapsed="false">
      <c r="B15" s="40"/>
      <c r="C15" s="55" t="s">
        <v>64</v>
      </c>
      <c r="D15" s="17"/>
      <c r="E15" s="56"/>
      <c r="F15" s="51" t="s">
        <v>65</v>
      </c>
      <c r="G15" s="57" t="n">
        <v>16.6</v>
      </c>
      <c r="H15" s="54"/>
      <c r="I15" s="61"/>
    </row>
    <row r="16" customFormat="false" ht="29.25" hidden="false" customHeight="true" outlineLevel="0" collapsed="false">
      <c r="B16" s="40"/>
      <c r="C16" s="52" t="s">
        <v>66</v>
      </c>
      <c r="D16" s="56" t="s">
        <v>67</v>
      </c>
      <c r="E16" s="56"/>
      <c r="F16" s="55" t="s">
        <v>65</v>
      </c>
      <c r="G16" s="57" t="n">
        <v>16.6</v>
      </c>
      <c r="H16" s="60"/>
      <c r="I16" s="42"/>
    </row>
    <row r="17" customFormat="false" ht="13.5" hidden="false" customHeight="true" outlineLevel="0" collapsed="false">
      <c r="B17" s="62"/>
      <c r="C17" s="63"/>
      <c r="D17" s="63"/>
      <c r="E17" s="63"/>
      <c r="F17" s="63"/>
      <c r="G17" s="64"/>
      <c r="H17" s="65"/>
      <c r="I17" s="66"/>
    </row>
    <row r="65500" customFormat="false" ht="13.5" hidden="false" customHeight="true" outlineLevel="0" collapsed="false"/>
  </sheetData>
  <mergeCells count="1">
    <mergeCell ref="C3:H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4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" zeroHeight="false" outlineLevelRow="0" outlineLevelCol="0"/>
  <cols>
    <col collapsed="false" customWidth="true" hidden="false" outlineLevel="0" max="2" min="1" style="32" width="2.13"/>
    <col collapsed="false" customWidth="true" hidden="false" outlineLevel="0" max="3" min="3" style="33" width="22.7"/>
    <col collapsed="false" customWidth="true" hidden="false" outlineLevel="0" max="4" min="4" style="33" width="23.28"/>
    <col collapsed="false" customWidth="true" hidden="false" outlineLevel="0" max="5" min="5" style="33" width="20.13"/>
    <col collapsed="false" customWidth="true" hidden="false" outlineLevel="0" max="6" min="6" style="33" width="6.99"/>
    <col collapsed="false" customWidth="true" hidden="false" outlineLevel="0" max="7" min="7" style="34" width="12.56"/>
    <col collapsed="false" customWidth="true" hidden="false" outlineLevel="0" max="8" min="8" style="35" width="16.13"/>
    <col collapsed="false" customWidth="true" hidden="false" outlineLevel="0" max="10" min="9" style="32" width="2.13"/>
    <col collapsed="false" customWidth="false" hidden="false" outlineLevel="0" max="257" min="11" style="32" width="11.13"/>
  </cols>
  <sheetData>
    <row r="1" customFormat="false" ht="12.75" hidden="false" customHeight="false" outlineLevel="0" collapsed="false"/>
    <row r="2" customFormat="false" ht="37.5" hidden="false" customHeight="true" outlineLevel="0" collapsed="false">
      <c r="B2" s="36"/>
      <c r="C2" s="37"/>
      <c r="D2" s="37"/>
      <c r="E2" s="37"/>
      <c r="F2" s="37"/>
      <c r="G2" s="38"/>
      <c r="H2" s="37"/>
      <c r="I2" s="39"/>
    </row>
    <row r="3" customFormat="false" ht="22.5" hidden="false" customHeight="true" outlineLevel="0" collapsed="false">
      <c r="B3" s="40"/>
      <c r="C3" s="41" t="s">
        <v>34</v>
      </c>
      <c r="D3" s="41"/>
      <c r="E3" s="41"/>
      <c r="F3" s="41"/>
      <c r="G3" s="41"/>
      <c r="H3" s="41"/>
      <c r="I3" s="42"/>
    </row>
    <row r="4" customFormat="false" ht="303" hidden="false" customHeight="true" outlineLevel="0" collapsed="false">
      <c r="B4" s="40"/>
      <c r="C4" s="43"/>
      <c r="D4" s="44"/>
      <c r="E4" s="45"/>
      <c r="F4" s="45"/>
      <c r="G4" s="46"/>
      <c r="H4" s="47" t="s">
        <v>35</v>
      </c>
      <c r="I4" s="42"/>
    </row>
    <row r="5" customFormat="false" ht="29.25" hidden="false" customHeight="true" outlineLevel="0" collapsed="false">
      <c r="B5" s="40"/>
      <c r="C5" s="48" t="s">
        <v>36</v>
      </c>
      <c r="D5" s="48" t="s">
        <v>3</v>
      </c>
      <c r="E5" s="48" t="s">
        <v>37</v>
      </c>
      <c r="F5" s="48" t="s">
        <v>4</v>
      </c>
      <c r="G5" s="49" t="s">
        <v>38</v>
      </c>
      <c r="H5" s="50" t="s">
        <v>39</v>
      </c>
      <c r="I5" s="42"/>
    </row>
    <row r="6" customFormat="false" ht="29.25" hidden="false" customHeight="true" outlineLevel="0" collapsed="false">
      <c r="B6" s="40"/>
      <c r="C6" s="51" t="s">
        <v>40</v>
      </c>
      <c r="D6" s="52"/>
      <c r="E6" s="17"/>
      <c r="F6" s="51" t="s">
        <v>11</v>
      </c>
      <c r="G6" s="53" t="n">
        <v>10</v>
      </c>
      <c r="H6" s="54"/>
      <c r="I6" s="42"/>
    </row>
    <row r="7" customFormat="false" ht="29.25" hidden="false" customHeight="true" outlineLevel="0" collapsed="false">
      <c r="B7" s="40"/>
      <c r="C7" s="51" t="s">
        <v>41</v>
      </c>
      <c r="D7" s="52" t="s">
        <v>57</v>
      </c>
      <c r="E7" s="17"/>
      <c r="F7" s="51" t="s">
        <v>16</v>
      </c>
      <c r="G7" s="57" t="n">
        <v>16.6</v>
      </c>
      <c r="H7" s="54"/>
      <c r="I7" s="42"/>
    </row>
    <row r="8" customFormat="false" ht="29.25" hidden="false" customHeight="true" outlineLevel="0" collapsed="false">
      <c r="B8" s="40"/>
      <c r="C8" s="51" t="s">
        <v>43</v>
      </c>
      <c r="D8" s="55" t="s">
        <v>44</v>
      </c>
      <c r="E8" s="56" t="s">
        <v>45</v>
      </c>
      <c r="F8" s="52" t="s">
        <v>46</v>
      </c>
      <c r="G8" s="57" t="n">
        <f aca="false">3.6</f>
        <v>3.6</v>
      </c>
      <c r="H8" s="54"/>
      <c r="I8" s="42"/>
    </row>
    <row r="9" customFormat="false" ht="29.25" hidden="false" customHeight="true" outlineLevel="0" collapsed="false">
      <c r="B9" s="40"/>
      <c r="C9" s="55" t="s">
        <v>68</v>
      </c>
      <c r="D9" s="52" t="s">
        <v>69</v>
      </c>
      <c r="E9" s="56" t="s">
        <v>70</v>
      </c>
      <c r="F9" s="52" t="s">
        <v>50</v>
      </c>
      <c r="G9" s="67" t="n">
        <v>0.66</v>
      </c>
      <c r="H9" s="54"/>
      <c r="I9" s="42"/>
    </row>
    <row r="10" customFormat="false" ht="29.25" hidden="false" customHeight="true" outlineLevel="0" collapsed="false">
      <c r="B10" s="40"/>
      <c r="C10" s="55" t="s">
        <v>47</v>
      </c>
      <c r="D10" s="58" t="s">
        <v>71</v>
      </c>
      <c r="E10" s="59" t="s">
        <v>49</v>
      </c>
      <c r="F10" s="52" t="s">
        <v>50</v>
      </c>
      <c r="G10" s="57" t="n">
        <f aca="false">((0.73*0.42)-(0.33*0.33))*10</f>
        <v>1.977</v>
      </c>
      <c r="H10" s="60"/>
      <c r="I10" s="42"/>
    </row>
    <row r="11" customFormat="false" ht="29.25" hidden="false" customHeight="true" outlineLevel="0" collapsed="false">
      <c r="B11" s="40"/>
      <c r="C11" s="55" t="s">
        <v>51</v>
      </c>
      <c r="D11" s="58" t="s">
        <v>71</v>
      </c>
      <c r="E11" s="56" t="s">
        <v>53</v>
      </c>
      <c r="F11" s="52" t="s">
        <v>50</v>
      </c>
      <c r="G11" s="57" t="n">
        <f aca="false">0.42*0.4*10</f>
        <v>1.68</v>
      </c>
      <c r="H11" s="60"/>
      <c r="I11" s="42"/>
    </row>
    <row r="12" customFormat="false" ht="29.25" hidden="false" customHeight="true" outlineLevel="0" collapsed="false">
      <c r="B12" s="40"/>
      <c r="C12" s="55" t="s">
        <v>54</v>
      </c>
      <c r="D12" s="58" t="s">
        <v>55</v>
      </c>
      <c r="E12" s="56"/>
      <c r="F12" s="52" t="s">
        <v>50</v>
      </c>
      <c r="G12" s="57" t="n">
        <f aca="false">G10-G11</f>
        <v>0.297</v>
      </c>
      <c r="H12" s="60"/>
      <c r="I12" s="42"/>
    </row>
    <row r="13" customFormat="false" ht="29.25" hidden="false" customHeight="true" outlineLevel="0" collapsed="false">
      <c r="B13" s="40"/>
      <c r="C13" s="55" t="s">
        <v>56</v>
      </c>
      <c r="D13" s="56"/>
      <c r="E13" s="56"/>
      <c r="F13" s="52" t="s">
        <v>50</v>
      </c>
      <c r="G13" s="57" t="n">
        <f aca="false">G12</f>
        <v>0.297</v>
      </c>
      <c r="H13" s="60"/>
      <c r="I13" s="42"/>
    </row>
    <row r="14" customFormat="false" ht="29.25" hidden="false" customHeight="true" outlineLevel="0" collapsed="false">
      <c r="B14" s="40"/>
      <c r="C14" s="52"/>
      <c r="D14" s="56"/>
      <c r="E14" s="56"/>
      <c r="F14" s="52"/>
      <c r="G14" s="57"/>
      <c r="H14" s="60"/>
      <c r="I14" s="42"/>
    </row>
    <row r="15" customFormat="false" ht="29.25" hidden="false" customHeight="true" outlineLevel="0" collapsed="false">
      <c r="B15" s="40"/>
      <c r="C15" s="52"/>
      <c r="D15" s="17"/>
      <c r="E15" s="56"/>
      <c r="F15" s="17"/>
      <c r="G15" s="57"/>
      <c r="H15" s="54"/>
      <c r="I15" s="61"/>
    </row>
    <row r="16" customFormat="false" ht="13.5" hidden="false" customHeight="true" outlineLevel="0" collapsed="false">
      <c r="B16" s="62"/>
      <c r="C16" s="63"/>
      <c r="D16" s="63"/>
      <c r="E16" s="63"/>
      <c r="F16" s="63"/>
      <c r="G16" s="64"/>
      <c r="H16" s="65"/>
      <c r="I16" s="66"/>
    </row>
    <row r="65499" customFormat="false" ht="13.5" hidden="false" customHeight="true" outlineLevel="0" collapsed="false"/>
  </sheetData>
  <mergeCells count="1">
    <mergeCell ref="C3:H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5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13671875" defaultRowHeight="12" zeroHeight="false" outlineLevelRow="0" outlineLevelCol="0"/>
  <cols>
    <col collapsed="false" customWidth="true" hidden="false" outlineLevel="0" max="2" min="1" style="32" width="2.13"/>
    <col collapsed="false" customWidth="true" hidden="false" outlineLevel="0" max="3" min="3" style="33" width="22.7"/>
    <col collapsed="false" customWidth="true" hidden="false" outlineLevel="0" max="4" min="4" style="33" width="23.28"/>
    <col collapsed="false" customWidth="true" hidden="false" outlineLevel="0" max="5" min="5" style="33" width="20.13"/>
    <col collapsed="false" customWidth="true" hidden="false" outlineLevel="0" max="6" min="6" style="33" width="6.99"/>
    <col collapsed="false" customWidth="true" hidden="false" outlineLevel="0" max="7" min="7" style="34" width="12.56"/>
    <col collapsed="false" customWidth="true" hidden="false" outlineLevel="0" max="8" min="8" style="35" width="16.13"/>
    <col collapsed="false" customWidth="true" hidden="false" outlineLevel="0" max="10" min="9" style="32" width="2.13"/>
    <col collapsed="false" customWidth="false" hidden="false" outlineLevel="0" max="257" min="11" style="32" width="11.13"/>
  </cols>
  <sheetData>
    <row r="1" customFormat="false" ht="12.75" hidden="false" customHeight="false" outlineLevel="0" collapsed="false"/>
    <row r="2" customFormat="false" ht="37.5" hidden="false" customHeight="true" outlineLevel="0" collapsed="false">
      <c r="B2" s="36"/>
      <c r="C2" s="37"/>
      <c r="D2" s="37"/>
      <c r="E2" s="37"/>
      <c r="F2" s="37"/>
      <c r="G2" s="38"/>
      <c r="H2" s="37"/>
      <c r="I2" s="39"/>
    </row>
    <row r="3" customFormat="false" ht="22.5" hidden="false" customHeight="true" outlineLevel="0" collapsed="false">
      <c r="B3" s="40"/>
      <c r="C3" s="68"/>
      <c r="D3" s="69" t="s">
        <v>72</v>
      </c>
      <c r="E3" s="69"/>
      <c r="F3" s="69"/>
      <c r="G3" s="69"/>
      <c r="H3" s="70"/>
      <c r="I3" s="42"/>
    </row>
    <row r="4" customFormat="false" ht="45" hidden="false" customHeight="true" outlineLevel="0" collapsed="false">
      <c r="B4" s="40"/>
      <c r="C4" s="43"/>
      <c r="D4" s="44"/>
      <c r="E4" s="45"/>
      <c r="F4" s="45"/>
      <c r="G4" s="46"/>
      <c r="H4" s="47" t="s">
        <v>73</v>
      </c>
      <c r="I4" s="42"/>
    </row>
    <row r="5" customFormat="false" ht="29.25" hidden="false" customHeight="true" outlineLevel="0" collapsed="false">
      <c r="B5" s="40"/>
      <c r="C5" s="48" t="s">
        <v>36</v>
      </c>
      <c r="D5" s="48" t="s">
        <v>3</v>
      </c>
      <c r="E5" s="48" t="s">
        <v>37</v>
      </c>
      <c r="F5" s="48" t="s">
        <v>4</v>
      </c>
      <c r="G5" s="49" t="s">
        <v>38</v>
      </c>
      <c r="H5" s="50" t="s">
        <v>39</v>
      </c>
      <c r="I5" s="42"/>
    </row>
    <row r="6" customFormat="false" ht="29.25" hidden="false" customHeight="true" outlineLevel="0" collapsed="false">
      <c r="B6" s="40"/>
      <c r="C6" s="51" t="s">
        <v>74</v>
      </c>
      <c r="D6" s="17" t="s">
        <v>15</v>
      </c>
      <c r="E6" s="17"/>
      <c r="F6" s="51" t="s">
        <v>16</v>
      </c>
      <c r="G6" s="53" t="n">
        <v>10</v>
      </c>
      <c r="H6" s="54"/>
      <c r="I6" s="42"/>
    </row>
    <row r="7" customFormat="false" ht="29.25" hidden="false" customHeight="true" outlineLevel="0" collapsed="false">
      <c r="B7" s="40"/>
      <c r="C7" s="52" t="s">
        <v>75</v>
      </c>
      <c r="D7" s="56" t="s">
        <v>76</v>
      </c>
      <c r="E7" s="56"/>
      <c r="F7" s="55" t="s">
        <v>77</v>
      </c>
      <c r="G7" s="67" t="n">
        <v>1.25</v>
      </c>
      <c r="H7" s="54"/>
      <c r="I7" s="42"/>
    </row>
    <row r="8" customFormat="false" ht="29.25" hidden="false" customHeight="true" outlineLevel="0" collapsed="false">
      <c r="B8" s="40"/>
      <c r="C8" s="51" t="s">
        <v>60</v>
      </c>
      <c r="D8" s="52" t="s">
        <v>78</v>
      </c>
      <c r="E8" s="56"/>
      <c r="F8" s="55" t="s">
        <v>79</v>
      </c>
      <c r="G8" s="67" t="n">
        <v>0.1</v>
      </c>
      <c r="H8" s="60"/>
      <c r="I8" s="42"/>
    </row>
    <row r="9" customFormat="false" ht="29.25" hidden="false" customHeight="true" outlineLevel="0" collapsed="false">
      <c r="B9" s="40"/>
      <c r="C9" s="52"/>
      <c r="D9" s="56"/>
      <c r="E9" s="56"/>
      <c r="F9" s="52"/>
      <c r="G9" s="67"/>
      <c r="H9" s="60"/>
      <c r="I9" s="42"/>
    </row>
    <row r="10" customFormat="false" ht="29.25" hidden="false" customHeight="true" outlineLevel="0" collapsed="false">
      <c r="B10" s="40"/>
      <c r="C10" s="52"/>
      <c r="D10" s="56"/>
      <c r="E10" s="56"/>
      <c r="F10" s="52"/>
      <c r="G10" s="67"/>
      <c r="H10" s="60"/>
      <c r="I10" s="42"/>
    </row>
    <row r="11" customFormat="false" ht="29.25" hidden="false" customHeight="true" outlineLevel="0" collapsed="false">
      <c r="B11" s="40"/>
      <c r="C11" s="52"/>
      <c r="D11" s="56"/>
      <c r="E11" s="56"/>
      <c r="F11" s="52"/>
      <c r="G11" s="67"/>
      <c r="H11" s="60"/>
      <c r="I11" s="42"/>
    </row>
    <row r="12" customFormat="false" ht="29.25" hidden="false" customHeight="true" outlineLevel="0" collapsed="false">
      <c r="B12" s="40"/>
      <c r="C12" s="52"/>
      <c r="D12" s="56"/>
      <c r="E12" s="56"/>
      <c r="F12" s="52"/>
      <c r="G12" s="67"/>
      <c r="H12" s="60"/>
      <c r="I12" s="42"/>
    </row>
    <row r="13" customFormat="false" ht="29.25" hidden="false" customHeight="true" outlineLevel="0" collapsed="false">
      <c r="B13" s="40"/>
      <c r="C13" s="52"/>
      <c r="D13" s="56"/>
      <c r="E13" s="56"/>
      <c r="F13" s="52"/>
      <c r="G13" s="67"/>
      <c r="H13" s="60"/>
      <c r="I13" s="42"/>
    </row>
    <row r="14" customFormat="false" ht="29.25" hidden="false" customHeight="true" outlineLevel="0" collapsed="false">
      <c r="B14" s="40"/>
      <c r="C14" s="52"/>
      <c r="D14" s="71"/>
      <c r="E14" s="56"/>
      <c r="F14" s="52"/>
      <c r="G14" s="57"/>
      <c r="H14" s="60"/>
      <c r="I14" s="42"/>
    </row>
    <row r="15" customFormat="false" ht="29.25" hidden="false" customHeight="true" outlineLevel="0" collapsed="false">
      <c r="B15" s="40"/>
      <c r="C15" s="52"/>
      <c r="D15" s="71"/>
      <c r="E15" s="56"/>
      <c r="F15" s="52"/>
      <c r="G15" s="57"/>
      <c r="H15" s="60"/>
      <c r="I15" s="42"/>
    </row>
    <row r="16" customFormat="false" ht="29.25" hidden="false" customHeight="true" outlineLevel="0" collapsed="false">
      <c r="B16" s="40"/>
      <c r="C16" s="52"/>
      <c r="D16" s="56"/>
      <c r="E16" s="56"/>
      <c r="F16" s="52"/>
      <c r="G16" s="57"/>
      <c r="H16" s="60"/>
      <c r="I16" s="42"/>
    </row>
    <row r="17" customFormat="false" ht="29.25" hidden="false" customHeight="true" outlineLevel="0" collapsed="false">
      <c r="B17" s="40"/>
      <c r="C17" s="52"/>
      <c r="D17" s="56"/>
      <c r="E17" s="56"/>
      <c r="F17" s="52"/>
      <c r="G17" s="67"/>
      <c r="H17" s="60"/>
      <c r="I17" s="42"/>
    </row>
    <row r="18" customFormat="false" ht="29.25" hidden="false" customHeight="true" outlineLevel="0" collapsed="false">
      <c r="B18" s="40"/>
      <c r="C18" s="52"/>
      <c r="D18" s="56"/>
      <c r="E18" s="56"/>
      <c r="F18" s="52"/>
      <c r="G18" s="72"/>
      <c r="H18" s="60"/>
      <c r="I18" s="42"/>
    </row>
    <row r="19" customFormat="false" ht="29.25" hidden="false" customHeight="true" outlineLevel="0" collapsed="false">
      <c r="B19" s="40"/>
      <c r="C19" s="52"/>
      <c r="D19" s="56"/>
      <c r="E19" s="56"/>
      <c r="F19" s="52"/>
      <c r="G19" s="57"/>
      <c r="H19" s="60"/>
      <c r="I19" s="42"/>
    </row>
    <row r="20" customFormat="false" ht="29.25" hidden="false" customHeight="true" outlineLevel="0" collapsed="false">
      <c r="B20" s="40"/>
      <c r="C20" s="17"/>
      <c r="D20" s="17"/>
      <c r="E20" s="52"/>
      <c r="F20" s="52"/>
      <c r="G20" s="57"/>
      <c r="H20" s="60"/>
      <c r="I20" s="42"/>
    </row>
    <row r="21" customFormat="false" ht="29.25" hidden="false" customHeight="true" outlineLevel="0" collapsed="false">
      <c r="B21" s="40"/>
      <c r="C21" s="17"/>
      <c r="D21" s="17"/>
      <c r="E21" s="17"/>
      <c r="F21" s="17"/>
      <c r="G21" s="57"/>
      <c r="H21" s="60"/>
      <c r="I21" s="42"/>
    </row>
    <row r="22" customFormat="false" ht="29.25" hidden="false" customHeight="true" outlineLevel="0" collapsed="false">
      <c r="B22" s="40"/>
      <c r="C22" s="73"/>
      <c r="D22" s="17"/>
      <c r="E22" s="52"/>
      <c r="F22" s="52"/>
      <c r="G22" s="57"/>
      <c r="H22" s="60"/>
      <c r="I22" s="42"/>
    </row>
    <row r="23" customFormat="false" ht="29.25" hidden="false" customHeight="true" outlineLevel="0" collapsed="false">
      <c r="B23" s="40"/>
      <c r="C23" s="52"/>
      <c r="D23" s="17"/>
      <c r="E23" s="56"/>
      <c r="F23" s="17"/>
      <c r="G23" s="57"/>
      <c r="H23" s="54"/>
      <c r="I23" s="61"/>
    </row>
    <row r="24" customFormat="false" ht="13.5" hidden="false" customHeight="true" outlineLevel="0" collapsed="false">
      <c r="B24" s="62"/>
      <c r="C24" s="63"/>
      <c r="D24" s="63"/>
      <c r="E24" s="63"/>
      <c r="F24" s="63"/>
      <c r="G24" s="64"/>
      <c r="H24" s="65"/>
      <c r="I24" s="66"/>
    </row>
    <row r="65507" customFormat="false" ht="13.5" hidden="false" customHeight="true" outlineLevel="0" collapsed="false"/>
  </sheetData>
  <mergeCells count="1">
    <mergeCell ref="D3:G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55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13671875" defaultRowHeight="12" zeroHeight="false" outlineLevelRow="0" outlineLevelCol="0"/>
  <cols>
    <col collapsed="false" customWidth="true" hidden="false" outlineLevel="0" max="2" min="1" style="32" width="2.13"/>
    <col collapsed="false" customWidth="true" hidden="false" outlineLevel="0" max="3" min="3" style="33" width="22.7"/>
    <col collapsed="false" customWidth="true" hidden="false" outlineLevel="0" max="4" min="4" style="33" width="23.28"/>
    <col collapsed="false" customWidth="true" hidden="false" outlineLevel="0" max="5" min="5" style="33" width="20.13"/>
    <col collapsed="false" customWidth="true" hidden="false" outlineLevel="0" max="6" min="6" style="33" width="6.99"/>
    <col collapsed="false" customWidth="true" hidden="false" outlineLevel="0" max="7" min="7" style="34" width="12.56"/>
    <col collapsed="false" customWidth="true" hidden="false" outlineLevel="0" max="8" min="8" style="35" width="16.13"/>
    <col collapsed="false" customWidth="true" hidden="false" outlineLevel="0" max="10" min="9" style="32" width="2.13"/>
    <col collapsed="false" customWidth="false" hidden="false" outlineLevel="0" max="257" min="11" style="32" width="11.13"/>
  </cols>
  <sheetData>
    <row r="1" customFormat="false" ht="12.75" hidden="false" customHeight="false" outlineLevel="0" collapsed="false"/>
    <row r="2" customFormat="false" ht="37.5" hidden="false" customHeight="true" outlineLevel="0" collapsed="false">
      <c r="B2" s="36"/>
      <c r="C2" s="37"/>
      <c r="D2" s="37"/>
      <c r="E2" s="37"/>
      <c r="F2" s="37"/>
      <c r="G2" s="38"/>
      <c r="H2" s="37"/>
      <c r="I2" s="39"/>
    </row>
    <row r="3" customFormat="false" ht="22.5" hidden="false" customHeight="true" outlineLevel="0" collapsed="false">
      <c r="B3" s="40"/>
      <c r="C3" s="68"/>
      <c r="D3" s="69" t="s">
        <v>80</v>
      </c>
      <c r="E3" s="69"/>
      <c r="F3" s="69"/>
      <c r="G3" s="69"/>
      <c r="H3" s="70"/>
      <c r="I3" s="42"/>
    </row>
    <row r="4" customFormat="false" ht="45" hidden="false" customHeight="true" outlineLevel="0" collapsed="false">
      <c r="B4" s="40"/>
      <c r="C4" s="43"/>
      <c r="D4" s="44"/>
      <c r="E4" s="45"/>
      <c r="F4" s="45"/>
      <c r="G4" s="46"/>
      <c r="H4" s="47" t="s">
        <v>35</v>
      </c>
      <c r="I4" s="42"/>
    </row>
    <row r="5" customFormat="false" ht="29.25" hidden="false" customHeight="true" outlineLevel="0" collapsed="false">
      <c r="B5" s="40"/>
      <c r="C5" s="48" t="s">
        <v>36</v>
      </c>
      <c r="D5" s="48" t="s">
        <v>3</v>
      </c>
      <c r="E5" s="48" t="s">
        <v>37</v>
      </c>
      <c r="F5" s="48" t="s">
        <v>4</v>
      </c>
      <c r="G5" s="49" t="s">
        <v>38</v>
      </c>
      <c r="H5" s="50" t="s">
        <v>39</v>
      </c>
      <c r="I5" s="42"/>
    </row>
    <row r="6" customFormat="false" ht="29.25" hidden="false" customHeight="true" outlineLevel="0" collapsed="false">
      <c r="B6" s="40"/>
      <c r="C6" s="52" t="s">
        <v>81</v>
      </c>
      <c r="D6" s="17"/>
      <c r="E6" s="56"/>
      <c r="F6" s="52"/>
      <c r="G6" s="67"/>
      <c r="H6" s="60"/>
      <c r="I6" s="42"/>
    </row>
    <row r="7" customFormat="false" ht="29.25" hidden="false" customHeight="true" outlineLevel="0" collapsed="false">
      <c r="B7" s="40"/>
      <c r="C7" s="51" t="s">
        <v>82</v>
      </c>
      <c r="D7" s="51" t="s">
        <v>83</v>
      </c>
      <c r="E7" s="17" t="s">
        <v>84</v>
      </c>
      <c r="F7" s="17" t="s">
        <v>50</v>
      </c>
      <c r="G7" s="67" t="n">
        <f aca="false">0.24*3*0.05*10</f>
        <v>0.36</v>
      </c>
      <c r="H7" s="54"/>
      <c r="I7" s="42"/>
    </row>
    <row r="8" customFormat="false" ht="29.25" hidden="false" customHeight="true" outlineLevel="0" collapsed="false">
      <c r="B8" s="40"/>
      <c r="C8" s="55" t="s">
        <v>85</v>
      </c>
      <c r="D8" s="17" t="s">
        <v>86</v>
      </c>
      <c r="E8" s="56"/>
      <c r="F8" s="52" t="s">
        <v>50</v>
      </c>
      <c r="G8" s="67" t="n">
        <v>0.36</v>
      </c>
      <c r="H8" s="54"/>
      <c r="I8" s="42"/>
    </row>
    <row r="9" customFormat="false" ht="29.25" hidden="false" customHeight="true" outlineLevel="0" collapsed="false">
      <c r="B9" s="40"/>
      <c r="C9" s="55" t="s">
        <v>87</v>
      </c>
      <c r="D9" s="17"/>
      <c r="E9" s="58" t="s">
        <v>88</v>
      </c>
      <c r="F9" s="52" t="s">
        <v>89</v>
      </c>
      <c r="G9" s="67" t="n">
        <f aca="false">G8*2.5</f>
        <v>0.9</v>
      </c>
      <c r="H9" s="60"/>
      <c r="I9" s="42"/>
    </row>
    <row r="10" customFormat="false" ht="29.25" hidden="false" customHeight="true" outlineLevel="0" collapsed="false">
      <c r="B10" s="40"/>
      <c r="C10" s="74" t="s">
        <v>90</v>
      </c>
      <c r="D10" s="17"/>
      <c r="E10" s="56"/>
      <c r="F10" s="52"/>
      <c r="G10" s="57"/>
      <c r="H10" s="60"/>
      <c r="I10" s="42"/>
    </row>
    <row r="11" customFormat="false" ht="29.25" hidden="false" customHeight="true" outlineLevel="0" collapsed="false">
      <c r="B11" s="40"/>
      <c r="C11" s="51" t="s">
        <v>82</v>
      </c>
      <c r="D11" s="51" t="s">
        <v>71</v>
      </c>
      <c r="E11" s="17"/>
      <c r="F11" s="17" t="s">
        <v>50</v>
      </c>
      <c r="G11" s="67" t="n">
        <v>0.36</v>
      </c>
      <c r="H11" s="60"/>
      <c r="I11" s="42"/>
    </row>
    <row r="12" customFormat="false" ht="29.25" hidden="false" customHeight="true" outlineLevel="0" collapsed="false">
      <c r="B12" s="40"/>
      <c r="C12" s="55" t="s">
        <v>68</v>
      </c>
      <c r="D12" s="52" t="s">
        <v>69</v>
      </c>
      <c r="E12" s="56"/>
      <c r="F12" s="52" t="s">
        <v>50</v>
      </c>
      <c r="G12" s="67" t="n">
        <v>0.36</v>
      </c>
      <c r="H12" s="54"/>
      <c r="I12" s="42"/>
    </row>
    <row r="13" customFormat="false" ht="29.25" hidden="false" customHeight="true" outlineLevel="0" collapsed="false">
      <c r="B13" s="40"/>
      <c r="C13" s="55" t="s">
        <v>85</v>
      </c>
      <c r="D13" s="17" t="s">
        <v>86</v>
      </c>
      <c r="E13" s="56"/>
      <c r="F13" s="52" t="s">
        <v>50</v>
      </c>
      <c r="G13" s="67" t="n">
        <v>0.36</v>
      </c>
      <c r="H13" s="60"/>
      <c r="I13" s="42"/>
    </row>
    <row r="14" customFormat="false" ht="29.25" hidden="false" customHeight="true" outlineLevel="0" collapsed="false">
      <c r="B14" s="40"/>
      <c r="C14" s="55" t="s">
        <v>87</v>
      </c>
      <c r="D14" s="17"/>
      <c r="E14" s="56"/>
      <c r="F14" s="52" t="s">
        <v>89</v>
      </c>
      <c r="G14" s="67" t="n">
        <v>0.9</v>
      </c>
      <c r="H14" s="60"/>
      <c r="I14" s="42"/>
    </row>
    <row r="15" customFormat="false" ht="29.25" hidden="false" customHeight="true" outlineLevel="0" collapsed="false">
      <c r="B15" s="40"/>
      <c r="C15" s="55" t="s">
        <v>91</v>
      </c>
      <c r="D15" s="71"/>
      <c r="E15" s="56"/>
      <c r="F15" s="52"/>
      <c r="G15" s="57"/>
      <c r="H15" s="60"/>
      <c r="I15" s="42"/>
    </row>
    <row r="16" customFormat="false" ht="29.25" hidden="false" customHeight="true" outlineLevel="0" collapsed="false">
      <c r="B16" s="40"/>
      <c r="C16" s="51" t="s">
        <v>82</v>
      </c>
      <c r="D16" s="51" t="s">
        <v>83</v>
      </c>
      <c r="E16" s="17" t="s">
        <v>92</v>
      </c>
      <c r="F16" s="17" t="s">
        <v>50</v>
      </c>
      <c r="G16" s="67" t="n">
        <v>0.33</v>
      </c>
      <c r="H16" s="60"/>
      <c r="I16" s="42"/>
    </row>
    <row r="17" customFormat="false" ht="29.25" hidden="false" customHeight="true" outlineLevel="0" collapsed="false">
      <c r="B17" s="40"/>
      <c r="C17" s="55" t="s">
        <v>85</v>
      </c>
      <c r="D17" s="17" t="s">
        <v>86</v>
      </c>
      <c r="E17" s="56"/>
      <c r="F17" s="52" t="s">
        <v>50</v>
      </c>
      <c r="G17" s="67" t="n">
        <v>0.33</v>
      </c>
      <c r="H17" s="60"/>
      <c r="I17" s="42"/>
    </row>
    <row r="18" customFormat="false" ht="29.25" hidden="false" customHeight="true" outlineLevel="0" collapsed="false">
      <c r="B18" s="40"/>
      <c r="C18" s="55" t="s">
        <v>87</v>
      </c>
      <c r="D18" s="17"/>
      <c r="E18" s="58" t="s">
        <v>88</v>
      </c>
      <c r="F18" s="52" t="s">
        <v>89</v>
      </c>
      <c r="G18" s="67" t="n">
        <v>0.79</v>
      </c>
      <c r="H18" s="60"/>
      <c r="I18" s="42"/>
    </row>
    <row r="19" customFormat="false" ht="29.25" hidden="false" customHeight="true" outlineLevel="0" collapsed="false">
      <c r="B19" s="40"/>
      <c r="C19" s="55" t="s">
        <v>93</v>
      </c>
      <c r="D19" s="17"/>
      <c r="E19" s="17"/>
      <c r="F19" s="17"/>
      <c r="G19" s="67"/>
      <c r="H19" s="60"/>
      <c r="I19" s="42"/>
    </row>
    <row r="20" customFormat="false" ht="29.25" hidden="false" customHeight="true" outlineLevel="0" collapsed="false">
      <c r="B20" s="40"/>
      <c r="C20" s="51" t="s">
        <v>82</v>
      </c>
      <c r="D20" s="51" t="s">
        <v>83</v>
      </c>
      <c r="E20" s="56" t="n">
        <v>0.105</v>
      </c>
      <c r="F20" s="52" t="s">
        <v>50</v>
      </c>
      <c r="G20" s="67" t="n">
        <v>1.05</v>
      </c>
      <c r="H20" s="60"/>
      <c r="I20" s="42"/>
    </row>
    <row r="21" customFormat="false" ht="29.25" hidden="false" customHeight="true" outlineLevel="0" collapsed="false">
      <c r="B21" s="40"/>
      <c r="C21" s="55" t="s">
        <v>85</v>
      </c>
      <c r="D21" s="17" t="s">
        <v>86</v>
      </c>
      <c r="E21" s="56"/>
      <c r="F21" s="52" t="s">
        <v>50</v>
      </c>
      <c r="G21" s="67"/>
      <c r="H21" s="60"/>
      <c r="I21" s="42"/>
    </row>
    <row r="22" customFormat="false" ht="29.25" hidden="false" customHeight="true" outlineLevel="0" collapsed="false">
      <c r="B22" s="40"/>
      <c r="C22" s="55" t="s">
        <v>87</v>
      </c>
      <c r="D22" s="17"/>
      <c r="E22" s="56"/>
      <c r="F22" s="73" t="s">
        <v>89</v>
      </c>
      <c r="G22" s="67" t="n">
        <v>2.41</v>
      </c>
      <c r="H22" s="60"/>
      <c r="I22" s="42"/>
    </row>
    <row r="23" customFormat="false" ht="29.25" hidden="false" customHeight="true" outlineLevel="0" collapsed="false">
      <c r="B23" s="40"/>
      <c r="C23" s="52"/>
      <c r="D23" s="17"/>
      <c r="E23" s="17"/>
      <c r="F23" s="17"/>
      <c r="G23" s="67"/>
      <c r="H23" s="60"/>
      <c r="I23" s="42"/>
    </row>
    <row r="24" customFormat="false" ht="29.25" hidden="false" customHeight="true" outlineLevel="0" collapsed="false">
      <c r="B24" s="40"/>
      <c r="C24" s="17"/>
      <c r="D24" s="17"/>
      <c r="E24" s="17"/>
      <c r="F24" s="17"/>
      <c r="G24" s="67"/>
      <c r="H24" s="60"/>
      <c r="I24" s="42"/>
    </row>
    <row r="25" customFormat="false" ht="29.25" hidden="false" customHeight="true" outlineLevel="0" collapsed="false">
      <c r="B25" s="40"/>
      <c r="C25" s="52"/>
      <c r="D25" s="17"/>
      <c r="E25" s="56"/>
      <c r="F25" s="52"/>
      <c r="G25" s="67"/>
      <c r="H25" s="60"/>
      <c r="I25" s="42"/>
    </row>
    <row r="26" customFormat="false" ht="29.25" hidden="false" customHeight="true" outlineLevel="0" collapsed="false">
      <c r="B26" s="40"/>
      <c r="C26" s="52"/>
      <c r="D26" s="17"/>
      <c r="E26" s="56"/>
      <c r="F26" s="52"/>
      <c r="G26" s="67"/>
      <c r="H26" s="54"/>
      <c r="I26" s="61"/>
    </row>
    <row r="27" customFormat="false" ht="13.5" hidden="false" customHeight="true" outlineLevel="0" collapsed="false">
      <c r="B27" s="62"/>
      <c r="C27" s="63"/>
      <c r="D27" s="63"/>
      <c r="E27" s="63"/>
      <c r="F27" s="63"/>
      <c r="G27" s="64"/>
      <c r="H27" s="65"/>
      <c r="I27" s="66"/>
    </row>
    <row r="65510" customFormat="false" ht="13.5" hidden="false" customHeight="true" outlineLevel="0" collapsed="false"/>
  </sheetData>
  <mergeCells count="1">
    <mergeCell ref="D3:G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655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13671875" defaultRowHeight="12" zeroHeight="false" outlineLevelRow="0" outlineLevelCol="0"/>
  <cols>
    <col collapsed="false" customWidth="true" hidden="false" outlineLevel="0" max="2" min="1" style="32" width="2.13"/>
    <col collapsed="false" customWidth="true" hidden="false" outlineLevel="0" max="3" min="3" style="33" width="22.7"/>
    <col collapsed="false" customWidth="true" hidden="false" outlineLevel="0" max="4" min="4" style="33" width="23.28"/>
    <col collapsed="false" customWidth="true" hidden="false" outlineLevel="0" max="5" min="5" style="33" width="20.13"/>
    <col collapsed="false" customWidth="true" hidden="false" outlineLevel="0" max="6" min="6" style="33" width="10.71"/>
    <col collapsed="false" customWidth="true" hidden="false" outlineLevel="0" max="7" min="7" style="34" width="12.56"/>
    <col collapsed="false" customWidth="true" hidden="false" outlineLevel="0" max="8" min="8" style="35" width="12.28"/>
    <col collapsed="false" customWidth="true" hidden="false" outlineLevel="0" max="10" min="9" style="32" width="2.13"/>
    <col collapsed="false" customWidth="false" hidden="false" outlineLevel="0" max="257" min="11" style="32" width="11.13"/>
  </cols>
  <sheetData>
    <row r="5" customFormat="false" ht="12.75" hidden="false" customHeight="false" outlineLevel="0" collapsed="false"/>
    <row r="6" customFormat="false" ht="37.5" hidden="false" customHeight="true" outlineLevel="0" collapsed="false">
      <c r="B6" s="36"/>
      <c r="C6" s="37"/>
      <c r="D6" s="37"/>
      <c r="E6" s="37"/>
      <c r="F6" s="37"/>
      <c r="G6" s="38"/>
      <c r="H6" s="37"/>
      <c r="I6" s="39"/>
    </row>
    <row r="7" customFormat="false" ht="22.5" hidden="false" customHeight="true" outlineLevel="0" collapsed="false">
      <c r="B7" s="40"/>
      <c r="C7" s="68"/>
      <c r="D7" s="69" t="s">
        <v>94</v>
      </c>
      <c r="E7" s="69"/>
      <c r="F7" s="69"/>
      <c r="G7" s="69"/>
      <c r="H7" s="70"/>
      <c r="I7" s="42"/>
    </row>
    <row r="8" customFormat="false" ht="45" hidden="false" customHeight="true" outlineLevel="0" collapsed="false">
      <c r="B8" s="40"/>
      <c r="C8" s="43"/>
      <c r="D8" s="44"/>
      <c r="E8" s="45"/>
      <c r="F8" s="45"/>
      <c r="G8" s="46"/>
      <c r="H8" s="47"/>
      <c r="I8" s="42"/>
    </row>
    <row r="9" customFormat="false" ht="29.25" hidden="false" customHeight="true" outlineLevel="0" collapsed="false">
      <c r="B9" s="40"/>
      <c r="C9" s="48" t="s">
        <v>36</v>
      </c>
      <c r="D9" s="48" t="s">
        <v>3</v>
      </c>
      <c r="E9" s="48" t="s">
        <v>37</v>
      </c>
      <c r="F9" s="48" t="s">
        <v>4</v>
      </c>
      <c r="G9" s="49" t="s">
        <v>38</v>
      </c>
      <c r="H9" s="50" t="s">
        <v>39</v>
      </c>
      <c r="I9" s="42"/>
    </row>
    <row r="10" customFormat="false" ht="29.25" hidden="false" customHeight="true" outlineLevel="0" collapsed="false">
      <c r="B10" s="40"/>
      <c r="C10" s="55" t="s">
        <v>95</v>
      </c>
      <c r="D10" s="17"/>
      <c r="E10" s="56"/>
      <c r="F10" s="52"/>
      <c r="G10" s="67"/>
      <c r="H10" s="54"/>
      <c r="I10" s="42"/>
    </row>
    <row r="11" customFormat="false" ht="29.25" hidden="false" customHeight="true" outlineLevel="0" collapsed="false">
      <c r="B11" s="40"/>
      <c r="C11" s="55" t="s">
        <v>96</v>
      </c>
      <c r="D11" s="17" t="s">
        <v>97</v>
      </c>
      <c r="E11" s="56" t="s">
        <v>98</v>
      </c>
      <c r="F11" s="55" t="s">
        <v>99</v>
      </c>
      <c r="G11" s="53" t="n">
        <v>179</v>
      </c>
      <c r="H11" s="75" t="s">
        <v>8</v>
      </c>
      <c r="I11" s="42"/>
    </row>
    <row r="12" customFormat="false" ht="29.25" hidden="false" customHeight="true" outlineLevel="0" collapsed="false">
      <c r="B12" s="40"/>
      <c r="C12" s="51" t="s">
        <v>100</v>
      </c>
      <c r="D12" s="17"/>
      <c r="E12" s="17" t="s">
        <v>101</v>
      </c>
      <c r="F12" s="51" t="s">
        <v>102</v>
      </c>
      <c r="G12" s="53" t="n">
        <v>390</v>
      </c>
      <c r="H12" s="75" t="s">
        <v>8</v>
      </c>
      <c r="I12" s="42"/>
    </row>
    <row r="13" customFormat="false" ht="29.25" hidden="false" customHeight="true" outlineLevel="0" collapsed="false">
      <c r="B13" s="40"/>
      <c r="C13" s="51" t="s">
        <v>103</v>
      </c>
      <c r="D13" s="17"/>
      <c r="E13" s="56"/>
      <c r="F13" s="52"/>
      <c r="G13" s="57"/>
      <c r="H13" s="54"/>
      <c r="I13" s="42"/>
    </row>
    <row r="14" customFormat="false" ht="29.25" hidden="false" customHeight="true" outlineLevel="0" collapsed="false">
      <c r="B14" s="40"/>
      <c r="C14" s="55" t="s">
        <v>104</v>
      </c>
      <c r="D14" s="17" t="s">
        <v>97</v>
      </c>
      <c r="E14" s="56" t="s">
        <v>98</v>
      </c>
      <c r="F14" s="55" t="s">
        <v>99</v>
      </c>
      <c r="G14" s="53" t="n">
        <v>179</v>
      </c>
      <c r="H14" s="75" t="s">
        <v>8</v>
      </c>
      <c r="I14" s="42"/>
    </row>
    <row r="15" customFormat="false" ht="29.25" hidden="false" customHeight="true" outlineLevel="0" collapsed="false">
      <c r="B15" s="40"/>
      <c r="C15" s="51" t="s">
        <v>105</v>
      </c>
      <c r="D15" s="17"/>
      <c r="E15" s="17"/>
      <c r="F15" s="17"/>
      <c r="G15" s="67"/>
      <c r="H15" s="54"/>
      <c r="I15" s="42"/>
    </row>
    <row r="16" customFormat="false" ht="29.25" hidden="false" customHeight="true" outlineLevel="0" collapsed="false">
      <c r="B16" s="40"/>
      <c r="C16" s="55" t="s">
        <v>106</v>
      </c>
      <c r="D16" s="52" t="s">
        <v>107</v>
      </c>
      <c r="E16" s="56" t="s">
        <v>108</v>
      </c>
      <c r="F16" s="52" t="s">
        <v>89</v>
      </c>
      <c r="G16" s="53" t="n">
        <f aca="false">0.8*39</f>
        <v>31.2</v>
      </c>
      <c r="H16" s="75" t="s">
        <v>8</v>
      </c>
      <c r="I16" s="42"/>
    </row>
    <row r="17" customFormat="false" ht="29.25" hidden="false" customHeight="true" outlineLevel="0" collapsed="false">
      <c r="B17" s="40"/>
      <c r="C17" s="52"/>
      <c r="D17" s="17"/>
      <c r="E17" s="56"/>
      <c r="F17" s="52"/>
      <c r="G17" s="67"/>
      <c r="H17" s="60"/>
      <c r="I17" s="42"/>
    </row>
    <row r="18" customFormat="false" ht="29.25" hidden="false" customHeight="true" outlineLevel="0" collapsed="false">
      <c r="B18" s="40"/>
      <c r="C18" s="55" t="s">
        <v>95</v>
      </c>
      <c r="D18" s="17"/>
      <c r="E18" s="56"/>
      <c r="F18" s="52"/>
      <c r="G18" s="67"/>
      <c r="H18" s="76"/>
      <c r="I18" s="42"/>
    </row>
    <row r="19" customFormat="false" ht="29.25" hidden="false" customHeight="true" outlineLevel="0" collapsed="false">
      <c r="B19" s="40"/>
      <c r="C19" s="55" t="s">
        <v>96</v>
      </c>
      <c r="D19" s="17" t="s">
        <v>97</v>
      </c>
      <c r="E19" s="56" t="s">
        <v>109</v>
      </c>
      <c r="F19" s="55" t="s">
        <v>99</v>
      </c>
      <c r="G19" s="53" t="n">
        <f aca="false">4.64*49</f>
        <v>227.36</v>
      </c>
      <c r="H19" s="77" t="s">
        <v>27</v>
      </c>
      <c r="I19" s="42"/>
    </row>
    <row r="20" customFormat="false" ht="29.25" hidden="false" customHeight="true" outlineLevel="0" collapsed="false">
      <c r="B20" s="40"/>
      <c r="C20" s="51" t="s">
        <v>100</v>
      </c>
      <c r="D20" s="17"/>
      <c r="E20" s="17" t="s">
        <v>110</v>
      </c>
      <c r="F20" s="51" t="s">
        <v>102</v>
      </c>
      <c r="G20" s="53" t="n">
        <v>490</v>
      </c>
      <c r="H20" s="77" t="s">
        <v>27</v>
      </c>
      <c r="I20" s="42"/>
    </row>
    <row r="21" customFormat="false" ht="29.25" hidden="false" customHeight="true" outlineLevel="0" collapsed="false">
      <c r="B21" s="40"/>
      <c r="C21" s="51" t="s">
        <v>103</v>
      </c>
      <c r="D21" s="17"/>
      <c r="E21" s="56"/>
      <c r="F21" s="52"/>
      <c r="G21" s="57"/>
      <c r="H21" s="77"/>
      <c r="I21" s="42"/>
    </row>
    <row r="22" customFormat="false" ht="29.25" hidden="false" customHeight="true" outlineLevel="0" collapsed="false">
      <c r="B22" s="40"/>
      <c r="C22" s="55" t="s">
        <v>104</v>
      </c>
      <c r="D22" s="17" t="s">
        <v>97</v>
      </c>
      <c r="E22" s="56" t="s">
        <v>109</v>
      </c>
      <c r="F22" s="55" t="s">
        <v>99</v>
      </c>
      <c r="G22" s="53" t="n">
        <f aca="false">4.64*49</f>
        <v>227.36</v>
      </c>
      <c r="H22" s="77" t="s">
        <v>27</v>
      </c>
      <c r="I22" s="42"/>
    </row>
    <row r="23" customFormat="false" ht="29.25" hidden="false" customHeight="true" outlineLevel="0" collapsed="false">
      <c r="B23" s="40"/>
      <c r="C23" s="51" t="s">
        <v>105</v>
      </c>
      <c r="D23" s="17"/>
      <c r="E23" s="17"/>
      <c r="F23" s="17"/>
      <c r="G23" s="67"/>
      <c r="H23" s="77"/>
      <c r="I23" s="42"/>
    </row>
    <row r="24" customFormat="false" ht="29.25" hidden="false" customHeight="true" outlineLevel="0" collapsed="false">
      <c r="B24" s="40"/>
      <c r="C24" s="55" t="s">
        <v>106</v>
      </c>
      <c r="D24" s="52" t="s">
        <v>107</v>
      </c>
      <c r="E24" s="56" t="s">
        <v>111</v>
      </c>
      <c r="F24" s="52" t="s">
        <v>89</v>
      </c>
      <c r="G24" s="53" t="n">
        <v>39</v>
      </c>
      <c r="H24" s="77" t="s">
        <v>27</v>
      </c>
      <c r="I24" s="42"/>
    </row>
    <row r="25" customFormat="false" ht="29.25" hidden="false" customHeight="true" outlineLevel="0" collapsed="false">
      <c r="B25" s="40"/>
      <c r="C25" s="52"/>
      <c r="D25" s="17"/>
      <c r="E25" s="56"/>
      <c r="F25" s="52"/>
      <c r="G25" s="67"/>
      <c r="H25" s="60"/>
      <c r="I25" s="42"/>
    </row>
    <row r="26" customFormat="false" ht="29.25" hidden="false" customHeight="true" outlineLevel="0" collapsed="false">
      <c r="B26" s="40"/>
      <c r="C26" s="52"/>
      <c r="D26" s="17"/>
      <c r="E26" s="56"/>
      <c r="F26" s="73"/>
      <c r="G26" s="67"/>
      <c r="H26" s="60"/>
      <c r="I26" s="42"/>
    </row>
    <row r="27" customFormat="false" ht="29.25" hidden="false" customHeight="true" outlineLevel="0" collapsed="false">
      <c r="B27" s="40"/>
      <c r="C27" s="17"/>
      <c r="D27" s="17"/>
      <c r="E27" s="17"/>
      <c r="F27" s="17"/>
      <c r="G27" s="67"/>
      <c r="H27" s="60"/>
      <c r="I27" s="42"/>
    </row>
    <row r="28" customFormat="false" ht="29.25" hidden="false" customHeight="true" outlineLevel="0" collapsed="false">
      <c r="B28" s="40"/>
      <c r="C28" s="52"/>
      <c r="D28" s="17"/>
      <c r="E28" s="56"/>
      <c r="F28" s="52"/>
      <c r="G28" s="67"/>
      <c r="H28" s="60"/>
      <c r="I28" s="42"/>
    </row>
    <row r="29" customFormat="false" ht="29.25" hidden="false" customHeight="true" outlineLevel="0" collapsed="false">
      <c r="B29" s="40"/>
      <c r="C29" s="52"/>
      <c r="D29" s="17"/>
      <c r="E29" s="56"/>
      <c r="F29" s="52"/>
      <c r="G29" s="67"/>
      <c r="H29" s="54"/>
      <c r="I29" s="61"/>
    </row>
    <row r="30" customFormat="false" ht="13.5" hidden="false" customHeight="true" outlineLevel="0" collapsed="false">
      <c r="B30" s="62"/>
      <c r="C30" s="63"/>
      <c r="D30" s="63"/>
      <c r="E30" s="63"/>
      <c r="F30" s="63"/>
      <c r="G30" s="64"/>
      <c r="H30" s="65"/>
      <c r="I30" s="66"/>
    </row>
    <row r="65513" customFormat="false" ht="13.5" hidden="false" customHeight="true" outlineLevel="0" collapsed="false"/>
  </sheetData>
  <mergeCells count="1">
    <mergeCell ref="D7:G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655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13671875" defaultRowHeight="12" zeroHeight="false" outlineLevelRow="0" outlineLevelCol="0"/>
  <cols>
    <col collapsed="false" customWidth="true" hidden="false" outlineLevel="0" max="2" min="1" style="32" width="2.13"/>
    <col collapsed="false" customWidth="true" hidden="false" outlineLevel="0" max="3" min="3" style="33" width="22.7"/>
    <col collapsed="false" customWidth="true" hidden="false" outlineLevel="0" max="4" min="4" style="33" width="23.28"/>
    <col collapsed="false" customWidth="true" hidden="false" outlineLevel="0" max="5" min="5" style="33" width="20.13"/>
    <col collapsed="false" customWidth="true" hidden="false" outlineLevel="0" max="6" min="6" style="33" width="10.71"/>
    <col collapsed="false" customWidth="true" hidden="false" outlineLevel="0" max="7" min="7" style="34" width="12.56"/>
    <col collapsed="false" customWidth="true" hidden="false" outlineLevel="0" max="8" min="8" style="35" width="12.28"/>
    <col collapsed="false" customWidth="true" hidden="false" outlineLevel="0" max="10" min="9" style="32" width="2.13"/>
    <col collapsed="false" customWidth="false" hidden="false" outlineLevel="0" max="257" min="11" style="32" width="11.13"/>
  </cols>
  <sheetData>
    <row r="5" customFormat="false" ht="12.75" hidden="false" customHeight="false" outlineLevel="0" collapsed="false"/>
    <row r="6" customFormat="false" ht="37.5" hidden="false" customHeight="true" outlineLevel="0" collapsed="false">
      <c r="B6" s="36"/>
      <c r="C6" s="37"/>
      <c r="D6" s="37"/>
      <c r="E6" s="37"/>
      <c r="F6" s="37"/>
      <c r="G6" s="38"/>
      <c r="H6" s="37"/>
      <c r="I6" s="39"/>
    </row>
    <row r="7" customFormat="false" ht="22.5" hidden="false" customHeight="true" outlineLevel="0" collapsed="false">
      <c r="B7" s="40"/>
      <c r="C7" s="68"/>
      <c r="D7" s="69" t="s">
        <v>112</v>
      </c>
      <c r="E7" s="69"/>
      <c r="F7" s="69"/>
      <c r="G7" s="69"/>
      <c r="H7" s="70"/>
      <c r="I7" s="42"/>
    </row>
    <row r="8" customFormat="false" ht="45" hidden="false" customHeight="true" outlineLevel="0" collapsed="false">
      <c r="B8" s="40"/>
      <c r="C8" s="43"/>
      <c r="D8" s="44"/>
      <c r="E8" s="45"/>
      <c r="F8" s="45"/>
      <c r="G8" s="46"/>
      <c r="H8" s="47"/>
      <c r="I8" s="42"/>
    </row>
    <row r="9" customFormat="false" ht="29.25" hidden="false" customHeight="true" outlineLevel="0" collapsed="false">
      <c r="B9" s="40"/>
      <c r="C9" s="48" t="s">
        <v>36</v>
      </c>
      <c r="D9" s="48" t="s">
        <v>3</v>
      </c>
      <c r="E9" s="48" t="s">
        <v>37</v>
      </c>
      <c r="F9" s="48" t="s">
        <v>4</v>
      </c>
      <c r="G9" s="49" t="s">
        <v>38</v>
      </c>
      <c r="H9" s="50" t="s">
        <v>39</v>
      </c>
      <c r="I9" s="42"/>
    </row>
    <row r="10" customFormat="false" ht="29.25" hidden="false" customHeight="true" outlineLevel="0" collapsed="false">
      <c r="B10" s="40"/>
      <c r="C10" s="55" t="s">
        <v>113</v>
      </c>
      <c r="D10" s="51" t="s">
        <v>114</v>
      </c>
      <c r="E10" s="56"/>
      <c r="F10" s="55" t="s">
        <v>11</v>
      </c>
      <c r="G10" s="57" t="n">
        <v>3.3</v>
      </c>
      <c r="H10" s="54"/>
      <c r="I10" s="42"/>
    </row>
    <row r="11" customFormat="false" ht="29.25" hidden="false" customHeight="true" outlineLevel="0" collapsed="false">
      <c r="B11" s="40"/>
      <c r="C11" s="55" t="s">
        <v>115</v>
      </c>
      <c r="D11" s="17" t="s">
        <v>116</v>
      </c>
      <c r="E11" s="56"/>
      <c r="F11" s="55" t="s">
        <v>77</v>
      </c>
      <c r="G11" s="53" t="n">
        <v>1</v>
      </c>
      <c r="H11" s="60"/>
      <c r="I11" s="42"/>
    </row>
    <row r="12" customFormat="false" ht="29.25" hidden="false" customHeight="true" outlineLevel="0" collapsed="false">
      <c r="B12" s="40"/>
      <c r="C12" s="17"/>
      <c r="D12" s="17"/>
      <c r="E12" s="17"/>
      <c r="F12" s="17"/>
      <c r="G12" s="53"/>
      <c r="H12" s="54"/>
      <c r="I12" s="42"/>
    </row>
    <row r="13" customFormat="false" ht="29.25" hidden="false" customHeight="true" outlineLevel="0" collapsed="false">
      <c r="B13" s="40"/>
      <c r="C13" s="51"/>
      <c r="D13" s="17"/>
      <c r="E13" s="56"/>
      <c r="F13" s="52"/>
      <c r="G13" s="57"/>
      <c r="H13" s="60"/>
      <c r="I13" s="42"/>
    </row>
    <row r="14" customFormat="false" ht="29.25" hidden="false" customHeight="true" outlineLevel="0" collapsed="false">
      <c r="B14" s="40"/>
      <c r="C14" s="52"/>
      <c r="D14" s="17"/>
      <c r="E14" s="56"/>
      <c r="F14" s="52"/>
      <c r="G14" s="53"/>
      <c r="H14" s="60"/>
      <c r="I14" s="42"/>
    </row>
    <row r="15" customFormat="false" ht="29.25" hidden="false" customHeight="true" outlineLevel="0" collapsed="false">
      <c r="B15" s="40"/>
      <c r="C15" s="17"/>
      <c r="D15" s="17"/>
      <c r="E15" s="17"/>
      <c r="F15" s="17"/>
      <c r="G15" s="67"/>
      <c r="H15" s="60"/>
      <c r="I15" s="42"/>
    </row>
    <row r="16" customFormat="false" ht="29.25" hidden="false" customHeight="true" outlineLevel="0" collapsed="false">
      <c r="B16" s="40"/>
      <c r="C16" s="52"/>
      <c r="D16" s="52"/>
      <c r="E16" s="56"/>
      <c r="F16" s="52"/>
      <c r="G16" s="53"/>
      <c r="H16" s="54"/>
      <c r="I16" s="42"/>
    </row>
    <row r="17" customFormat="false" ht="29.25" hidden="false" customHeight="true" outlineLevel="0" collapsed="false">
      <c r="B17" s="40"/>
      <c r="C17" s="52"/>
      <c r="D17" s="17"/>
      <c r="E17" s="56"/>
      <c r="F17" s="52"/>
      <c r="G17" s="67"/>
      <c r="H17" s="60"/>
      <c r="I17" s="42"/>
    </row>
    <row r="18" customFormat="false" ht="29.25" hidden="false" customHeight="true" outlineLevel="0" collapsed="false">
      <c r="B18" s="40"/>
      <c r="C18" s="52"/>
      <c r="D18" s="17"/>
      <c r="E18" s="56"/>
      <c r="F18" s="52"/>
      <c r="G18" s="67"/>
      <c r="H18" s="60"/>
      <c r="I18" s="42"/>
    </row>
    <row r="19" customFormat="false" ht="29.25" hidden="false" customHeight="true" outlineLevel="0" collapsed="false">
      <c r="B19" s="40"/>
      <c r="C19" s="52"/>
      <c r="D19" s="71"/>
      <c r="E19" s="56"/>
      <c r="F19" s="52"/>
      <c r="G19" s="57"/>
      <c r="H19" s="60"/>
      <c r="I19" s="42"/>
    </row>
    <row r="20" customFormat="false" ht="29.25" hidden="false" customHeight="true" outlineLevel="0" collapsed="false">
      <c r="B20" s="40"/>
      <c r="C20" s="17"/>
      <c r="D20" s="17"/>
      <c r="E20" s="17"/>
      <c r="F20" s="17"/>
      <c r="G20" s="67"/>
      <c r="H20" s="60"/>
      <c r="I20" s="42"/>
    </row>
    <row r="21" customFormat="false" ht="29.25" hidden="false" customHeight="true" outlineLevel="0" collapsed="false">
      <c r="B21" s="40"/>
      <c r="C21" s="52"/>
      <c r="D21" s="17"/>
      <c r="E21" s="56"/>
      <c r="F21" s="52"/>
      <c r="G21" s="67"/>
      <c r="H21" s="60"/>
      <c r="I21" s="42"/>
    </row>
    <row r="22" customFormat="false" ht="29.25" hidden="false" customHeight="true" outlineLevel="0" collapsed="false">
      <c r="B22" s="40"/>
      <c r="C22" s="52"/>
      <c r="D22" s="17"/>
      <c r="E22" s="56"/>
      <c r="F22" s="52"/>
      <c r="G22" s="67"/>
      <c r="H22" s="60"/>
      <c r="I22" s="42"/>
    </row>
    <row r="23" customFormat="false" ht="29.25" hidden="false" customHeight="true" outlineLevel="0" collapsed="false">
      <c r="B23" s="40"/>
      <c r="C23" s="52"/>
      <c r="D23" s="17"/>
      <c r="E23" s="17"/>
      <c r="F23" s="17"/>
      <c r="G23" s="67"/>
      <c r="H23" s="60"/>
      <c r="I23" s="42"/>
    </row>
    <row r="24" customFormat="false" ht="29.25" hidden="false" customHeight="true" outlineLevel="0" collapsed="false">
      <c r="B24" s="40"/>
      <c r="C24" s="17"/>
      <c r="D24" s="17"/>
      <c r="E24" s="56"/>
      <c r="F24" s="52"/>
      <c r="G24" s="67"/>
      <c r="H24" s="60"/>
      <c r="I24" s="42"/>
    </row>
    <row r="25" customFormat="false" ht="29.25" hidden="false" customHeight="true" outlineLevel="0" collapsed="false">
      <c r="B25" s="40"/>
      <c r="C25" s="52"/>
      <c r="D25" s="17"/>
      <c r="E25" s="56"/>
      <c r="F25" s="52"/>
      <c r="G25" s="67"/>
      <c r="H25" s="60"/>
      <c r="I25" s="42"/>
    </row>
    <row r="26" customFormat="false" ht="29.25" hidden="false" customHeight="true" outlineLevel="0" collapsed="false">
      <c r="B26" s="40"/>
      <c r="C26" s="52"/>
      <c r="D26" s="17"/>
      <c r="E26" s="56"/>
      <c r="F26" s="73"/>
      <c r="G26" s="67"/>
      <c r="H26" s="60"/>
      <c r="I26" s="42"/>
    </row>
    <row r="27" customFormat="false" ht="29.25" hidden="false" customHeight="true" outlineLevel="0" collapsed="false">
      <c r="B27" s="40"/>
      <c r="C27" s="17"/>
      <c r="D27" s="17"/>
      <c r="E27" s="17"/>
      <c r="F27" s="17"/>
      <c r="G27" s="67"/>
      <c r="H27" s="60"/>
      <c r="I27" s="42"/>
    </row>
    <row r="28" customFormat="false" ht="29.25" hidden="false" customHeight="true" outlineLevel="0" collapsed="false">
      <c r="B28" s="40"/>
      <c r="C28" s="52"/>
      <c r="D28" s="17"/>
      <c r="E28" s="56"/>
      <c r="F28" s="52"/>
      <c r="G28" s="67"/>
      <c r="H28" s="60"/>
      <c r="I28" s="42"/>
    </row>
    <row r="29" customFormat="false" ht="29.25" hidden="false" customHeight="true" outlineLevel="0" collapsed="false">
      <c r="B29" s="40"/>
      <c r="C29" s="52"/>
      <c r="D29" s="17"/>
      <c r="E29" s="56"/>
      <c r="F29" s="52"/>
      <c r="G29" s="67"/>
      <c r="H29" s="54"/>
      <c r="I29" s="61"/>
    </row>
    <row r="30" customFormat="false" ht="13.5" hidden="false" customHeight="true" outlineLevel="0" collapsed="false">
      <c r="B30" s="62"/>
      <c r="C30" s="63"/>
      <c r="D30" s="63"/>
      <c r="E30" s="63"/>
      <c r="F30" s="63"/>
      <c r="G30" s="64"/>
      <c r="H30" s="65"/>
      <c r="I30" s="66"/>
    </row>
    <row r="65513" customFormat="false" ht="13.5" hidden="false" customHeight="true" outlineLevel="0" collapsed="false"/>
  </sheetData>
  <mergeCells count="1">
    <mergeCell ref="D7:G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655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13671875" defaultRowHeight="12" zeroHeight="false" outlineLevelRow="0" outlineLevelCol="0"/>
  <cols>
    <col collapsed="false" customWidth="true" hidden="false" outlineLevel="0" max="2" min="1" style="32" width="2.13"/>
    <col collapsed="false" customWidth="true" hidden="false" outlineLevel="0" max="3" min="3" style="33" width="22.7"/>
    <col collapsed="false" customWidth="true" hidden="false" outlineLevel="0" max="4" min="4" style="33" width="23.28"/>
    <col collapsed="false" customWidth="true" hidden="false" outlineLevel="0" max="5" min="5" style="33" width="20.13"/>
    <col collapsed="false" customWidth="true" hidden="false" outlineLevel="0" max="6" min="6" style="33" width="10.71"/>
    <col collapsed="false" customWidth="true" hidden="false" outlineLevel="0" max="7" min="7" style="34" width="12.56"/>
    <col collapsed="false" customWidth="true" hidden="false" outlineLevel="0" max="8" min="8" style="35" width="12.28"/>
    <col collapsed="false" customWidth="true" hidden="false" outlineLevel="0" max="10" min="9" style="32" width="2.13"/>
    <col collapsed="false" customWidth="false" hidden="false" outlineLevel="0" max="257" min="11" style="32" width="11.13"/>
  </cols>
  <sheetData>
    <row r="5" customFormat="false" ht="12.75" hidden="false" customHeight="false" outlineLevel="0" collapsed="false"/>
    <row r="6" customFormat="false" ht="37.5" hidden="false" customHeight="true" outlineLevel="0" collapsed="false">
      <c r="B6" s="36"/>
      <c r="C6" s="37"/>
      <c r="D6" s="37"/>
      <c r="E6" s="37"/>
      <c r="F6" s="37"/>
      <c r="G6" s="38"/>
      <c r="H6" s="37"/>
      <c r="I6" s="39"/>
    </row>
    <row r="7" customFormat="false" ht="22.5" hidden="false" customHeight="true" outlineLevel="0" collapsed="false">
      <c r="B7" s="40"/>
      <c r="C7" s="68"/>
      <c r="D7" s="69" t="s">
        <v>117</v>
      </c>
      <c r="E7" s="69"/>
      <c r="F7" s="69"/>
      <c r="G7" s="69"/>
      <c r="H7" s="70"/>
      <c r="I7" s="42"/>
    </row>
    <row r="8" customFormat="false" ht="45" hidden="false" customHeight="true" outlineLevel="0" collapsed="false">
      <c r="B8" s="40"/>
      <c r="C8" s="43"/>
      <c r="D8" s="44"/>
      <c r="E8" s="45"/>
      <c r="F8" s="45"/>
      <c r="G8" s="46"/>
      <c r="H8" s="47" t="s">
        <v>118</v>
      </c>
      <c r="I8" s="42"/>
    </row>
    <row r="9" customFormat="false" ht="29.25" hidden="false" customHeight="true" outlineLevel="0" collapsed="false">
      <c r="B9" s="40"/>
      <c r="C9" s="48" t="s">
        <v>36</v>
      </c>
      <c r="D9" s="48" t="s">
        <v>3</v>
      </c>
      <c r="E9" s="48" t="s">
        <v>37</v>
      </c>
      <c r="F9" s="48" t="s">
        <v>4</v>
      </c>
      <c r="G9" s="49" t="s">
        <v>38</v>
      </c>
      <c r="H9" s="50" t="s">
        <v>39</v>
      </c>
      <c r="I9" s="42"/>
    </row>
    <row r="10" customFormat="false" ht="29.25" hidden="false" customHeight="true" outlineLevel="0" collapsed="false">
      <c r="B10" s="40"/>
      <c r="C10" s="55" t="s">
        <v>60</v>
      </c>
      <c r="D10" s="17" t="s">
        <v>78</v>
      </c>
      <c r="E10" s="56"/>
      <c r="F10" s="55" t="s">
        <v>79</v>
      </c>
      <c r="G10" s="67" t="n">
        <v>1.75</v>
      </c>
      <c r="H10" s="54"/>
      <c r="I10" s="42"/>
    </row>
    <row r="11" customFormat="false" ht="29.25" hidden="false" customHeight="true" outlineLevel="0" collapsed="false">
      <c r="B11" s="40"/>
      <c r="C11" s="55" t="s">
        <v>62</v>
      </c>
      <c r="D11" s="51" t="s">
        <v>119</v>
      </c>
      <c r="E11" s="56"/>
      <c r="F11" s="55" t="s">
        <v>99</v>
      </c>
      <c r="G11" s="67" t="n">
        <v>29.84</v>
      </c>
      <c r="H11" s="60"/>
      <c r="I11" s="42"/>
    </row>
    <row r="12" customFormat="false" ht="29.25" hidden="false" customHeight="true" outlineLevel="0" collapsed="false">
      <c r="B12" s="40"/>
      <c r="C12" s="51" t="s">
        <v>62</v>
      </c>
      <c r="D12" s="51" t="s">
        <v>120</v>
      </c>
      <c r="E12" s="17"/>
      <c r="F12" s="51" t="s">
        <v>99</v>
      </c>
      <c r="G12" s="67" t="n">
        <v>2.4</v>
      </c>
      <c r="H12" s="54"/>
      <c r="I12" s="42"/>
    </row>
    <row r="13" customFormat="false" ht="29.25" hidden="false" customHeight="true" outlineLevel="0" collapsed="false">
      <c r="B13" s="40"/>
      <c r="C13" s="51" t="s">
        <v>60</v>
      </c>
      <c r="D13" s="17" t="s">
        <v>78</v>
      </c>
      <c r="E13" s="56"/>
      <c r="F13" s="55" t="s">
        <v>79</v>
      </c>
      <c r="G13" s="67" t="n">
        <v>0.64</v>
      </c>
      <c r="H13" s="60"/>
      <c r="I13" s="42"/>
    </row>
    <row r="14" customFormat="false" ht="29.25" hidden="false" customHeight="true" outlineLevel="0" collapsed="false">
      <c r="B14" s="40"/>
      <c r="C14" s="55" t="s">
        <v>121</v>
      </c>
      <c r="D14" s="51" t="s">
        <v>122</v>
      </c>
      <c r="E14" s="56"/>
      <c r="F14" s="55" t="s">
        <v>79</v>
      </c>
      <c r="G14" s="67" t="n">
        <v>10.17</v>
      </c>
      <c r="H14" s="60"/>
      <c r="I14" s="42"/>
    </row>
    <row r="15" customFormat="false" ht="29.25" hidden="false" customHeight="true" outlineLevel="0" collapsed="false">
      <c r="B15" s="40"/>
      <c r="C15" s="51" t="s">
        <v>51</v>
      </c>
      <c r="D15" s="51" t="s">
        <v>122</v>
      </c>
      <c r="E15" s="17"/>
      <c r="F15" s="51" t="s">
        <v>79</v>
      </c>
      <c r="G15" s="67" t="n">
        <v>7.63</v>
      </c>
      <c r="H15" s="60"/>
      <c r="I15" s="42"/>
    </row>
    <row r="16" customFormat="false" ht="29.25" hidden="false" customHeight="true" outlineLevel="0" collapsed="false">
      <c r="B16" s="40"/>
      <c r="C16" s="55" t="s">
        <v>123</v>
      </c>
      <c r="D16" s="55" t="s">
        <v>122</v>
      </c>
      <c r="E16" s="56"/>
      <c r="F16" s="55" t="s">
        <v>79</v>
      </c>
      <c r="G16" s="67" t="n">
        <v>2.54</v>
      </c>
      <c r="H16" s="54"/>
      <c r="I16" s="42"/>
    </row>
    <row r="17" customFormat="false" ht="29.25" hidden="false" customHeight="true" outlineLevel="0" collapsed="false">
      <c r="B17" s="40"/>
      <c r="C17" s="52"/>
      <c r="D17" s="17"/>
      <c r="E17" s="56"/>
      <c r="F17" s="52"/>
      <c r="G17" s="67"/>
      <c r="H17" s="60"/>
      <c r="I17" s="42"/>
    </row>
    <row r="18" customFormat="false" ht="29.25" hidden="false" customHeight="true" outlineLevel="0" collapsed="false">
      <c r="B18" s="40"/>
      <c r="C18" s="52"/>
      <c r="D18" s="17"/>
      <c r="E18" s="56"/>
      <c r="F18" s="52"/>
      <c r="G18" s="67"/>
      <c r="H18" s="60"/>
      <c r="I18" s="42"/>
    </row>
    <row r="19" customFormat="false" ht="29.25" hidden="false" customHeight="true" outlineLevel="0" collapsed="false">
      <c r="B19" s="40"/>
      <c r="C19" s="52"/>
      <c r="D19" s="71"/>
      <c r="E19" s="56"/>
      <c r="F19" s="52"/>
      <c r="G19" s="57"/>
      <c r="H19" s="60"/>
      <c r="I19" s="42"/>
    </row>
    <row r="20" customFormat="false" ht="29.25" hidden="false" customHeight="true" outlineLevel="0" collapsed="false">
      <c r="B20" s="40"/>
      <c r="C20" s="17"/>
      <c r="D20" s="17"/>
      <c r="E20" s="17"/>
      <c r="F20" s="17"/>
      <c r="G20" s="67"/>
      <c r="H20" s="60"/>
      <c r="I20" s="42"/>
    </row>
    <row r="21" customFormat="false" ht="29.25" hidden="false" customHeight="true" outlineLevel="0" collapsed="false">
      <c r="B21" s="40"/>
      <c r="C21" s="52"/>
      <c r="D21" s="17"/>
      <c r="E21" s="56"/>
      <c r="F21" s="52"/>
      <c r="G21" s="67"/>
      <c r="H21" s="60"/>
      <c r="I21" s="42"/>
    </row>
    <row r="22" customFormat="false" ht="29.25" hidden="false" customHeight="true" outlineLevel="0" collapsed="false">
      <c r="B22" s="40"/>
      <c r="C22" s="52"/>
      <c r="D22" s="17"/>
      <c r="E22" s="56"/>
      <c r="F22" s="52"/>
      <c r="G22" s="67"/>
      <c r="H22" s="60"/>
      <c r="I22" s="42"/>
    </row>
    <row r="23" customFormat="false" ht="29.25" hidden="false" customHeight="true" outlineLevel="0" collapsed="false">
      <c r="B23" s="40"/>
      <c r="C23" s="52"/>
      <c r="D23" s="17"/>
      <c r="E23" s="17"/>
      <c r="F23" s="17"/>
      <c r="G23" s="67"/>
      <c r="H23" s="60"/>
      <c r="I23" s="42"/>
    </row>
    <row r="24" customFormat="false" ht="29.25" hidden="false" customHeight="true" outlineLevel="0" collapsed="false">
      <c r="B24" s="40"/>
      <c r="C24" s="17"/>
      <c r="D24" s="17"/>
      <c r="E24" s="56"/>
      <c r="F24" s="52"/>
      <c r="G24" s="67"/>
      <c r="H24" s="60"/>
      <c r="I24" s="42"/>
    </row>
    <row r="25" customFormat="false" ht="29.25" hidden="false" customHeight="true" outlineLevel="0" collapsed="false">
      <c r="B25" s="40"/>
      <c r="C25" s="52"/>
      <c r="D25" s="17"/>
      <c r="E25" s="56"/>
      <c r="F25" s="52"/>
      <c r="G25" s="67"/>
      <c r="H25" s="60"/>
      <c r="I25" s="42"/>
    </row>
    <row r="26" customFormat="false" ht="29.25" hidden="false" customHeight="true" outlineLevel="0" collapsed="false">
      <c r="B26" s="40"/>
      <c r="C26" s="52"/>
      <c r="D26" s="17"/>
      <c r="E26" s="56"/>
      <c r="F26" s="73"/>
      <c r="G26" s="67"/>
      <c r="H26" s="60"/>
      <c r="I26" s="42"/>
    </row>
    <row r="27" customFormat="false" ht="29.25" hidden="false" customHeight="true" outlineLevel="0" collapsed="false">
      <c r="B27" s="40"/>
      <c r="C27" s="17"/>
      <c r="D27" s="17"/>
      <c r="E27" s="17"/>
      <c r="F27" s="17"/>
      <c r="G27" s="67"/>
      <c r="H27" s="60"/>
      <c r="I27" s="42"/>
    </row>
    <row r="28" customFormat="false" ht="29.25" hidden="false" customHeight="true" outlineLevel="0" collapsed="false">
      <c r="B28" s="40"/>
      <c r="C28" s="52"/>
      <c r="D28" s="17"/>
      <c r="E28" s="56"/>
      <c r="F28" s="52"/>
      <c r="G28" s="67"/>
      <c r="H28" s="60"/>
      <c r="I28" s="42"/>
    </row>
    <row r="29" customFormat="false" ht="29.25" hidden="false" customHeight="true" outlineLevel="0" collapsed="false">
      <c r="B29" s="40"/>
      <c r="C29" s="52"/>
      <c r="D29" s="17"/>
      <c r="E29" s="56"/>
      <c r="F29" s="52"/>
      <c r="G29" s="67"/>
      <c r="H29" s="54"/>
      <c r="I29" s="61"/>
    </row>
    <row r="30" customFormat="false" ht="13.5" hidden="false" customHeight="true" outlineLevel="0" collapsed="false">
      <c r="B30" s="62"/>
      <c r="C30" s="63"/>
      <c r="D30" s="63"/>
      <c r="E30" s="63"/>
      <c r="F30" s="63"/>
      <c r="G30" s="64"/>
      <c r="H30" s="65"/>
      <c r="I30" s="66"/>
    </row>
    <row r="65513" customFormat="false" ht="13.5" hidden="false" customHeight="true" outlineLevel="0" collapsed="false"/>
  </sheetData>
  <mergeCells count="1">
    <mergeCell ref="D7:G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1:29:30Z</dcterms:created>
  <dc:creator>升田 悠人</dc:creator>
  <dc:description/>
  <dc:language>en-US</dc:language>
  <cp:lastModifiedBy>塩崎 竜哉</cp:lastModifiedBy>
  <cp:lastPrinted>2025-07-03T06:18:21Z</cp:lastPrinted>
  <dcterms:modified xsi:type="dcterms:W3CDTF">2025-07-18T02:52:06Z</dcterms:modified>
  <cp:revision>0</cp:revision>
  <dc:subject/>
  <dc:title/>
</cp:coreProperties>
</file>