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" sheetId="1" state="visible" r:id="rId2"/>
    <sheet name="布設延長集計" sheetId="2" state="visible" r:id="rId3"/>
    <sheet name="切管" sheetId="3" state="visible" r:id="rId4"/>
  </sheets>
  <definedNames>
    <definedName function="false" hidden="false" localSheetId="2" name="_xlnm.Print_Area" vbProcedure="false">切管!$A$1:$P$43</definedName>
    <definedName function="false" hidden="false" localSheetId="1" name="_xlnm.Print_Area" vbProcedure="false">布設延長集計!$B$1:$AI$84</definedName>
    <definedName function="false" hidden="false" localSheetId="1" name="_xlnm.Print_Titles" vbProcedure="false">布設延長集計!$1:$7</definedName>
    <definedName function="false" hidden="false" localSheetId="0" name="_xlnm.Print_Area" vbProcedure="false">総括表!$A$1:$F$53</definedName>
    <definedName function="false" hidden="false" name="e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え" vbProcedure="false">#REF!</definedName>
    <definedName function="false" hidden="false" name="重量表" vbProcedure="false">#REF!</definedName>
    <definedName function="false" hidden="false" name="ｄ" vbProcedure="false">#REF!</definedName>
    <definedName function="false" hidden="false" localSheetId="2" name="e" vbProcedure="false">#REF!</definedName>
    <definedName function="false" hidden="false" localSheetId="2" name="\C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X" vbProcedure="false">#REF!</definedName>
    <definedName function="false" hidden="false" localSheetId="2" name="\Y" vbProcedure="false">#REF!</definedName>
    <definedName function="false" hidden="false" localSheetId="2" name="\Z" vbProcedure="false">#REF!</definedName>
    <definedName function="false" hidden="false" localSheetId="2" name="え" vbProcedure="false">#REF!</definedName>
    <definedName function="false" hidden="false" localSheetId="2" name="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</t>
        </r>
        <r>
          <rPr>
            <b val="true"/>
            <sz val="11"/>
            <color rgb="FF000000"/>
            <rFont val="DejaVu Sans"/>
            <family val="2"/>
          </rPr>
          <t xml:space="preserve">（設置深さ）は、現場に応じて設定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6</xdr:rowOff>
              </xdr:from>
              <xdr:to>
                <xdr:col>5</xdr:col>
                <xdr:colOff>22</xdr:colOff>
                <xdr:row>33</xdr:row>
                <xdr:rowOff>3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</t>
        </r>
        <r>
          <rPr>
            <b val="true"/>
            <sz val="11"/>
            <color rgb="FF000000"/>
            <rFont val="DejaVu Sans"/>
            <family val="2"/>
          </rPr>
          <t xml:space="preserve">（設置深さ）は、現場に応じて設定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6</xdr:rowOff>
              </xdr:from>
              <xdr:to>
                <xdr:col>5</xdr:col>
                <xdr:colOff>22</xdr:colOff>
                <xdr:row>34</xdr:row>
                <xdr:rowOff>3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</xdr:row>
                <xdr:rowOff>20</xdr:rowOff>
              </xdr:from>
              <xdr:to>
                <xdr:col>5</xdr:col>
                <xdr:colOff>40</xdr:colOff>
                <xdr:row>7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切管調書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7</xdr:row>
                <xdr:rowOff>20</xdr:rowOff>
              </xdr:from>
              <xdr:to>
                <xdr:col>5</xdr:col>
                <xdr:colOff>40</xdr:colOff>
                <xdr:row>2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53">
  <si>
    <t xml:space="preserve">数    量    総    括    表</t>
  </si>
  <si>
    <t xml:space="preserve">名           称</t>
  </si>
  <si>
    <t xml:space="preserve">規              格</t>
  </si>
  <si>
    <t xml:space="preserve">数    量</t>
  </si>
  <si>
    <t xml:space="preserve">単位</t>
  </si>
  <si>
    <t xml:space="preserve">備       考</t>
  </si>
  <si>
    <r>
      <rPr>
        <b val="true"/>
        <sz val="16"/>
        <rFont val="ＭＳ Ｐ明朝"/>
        <family val="1"/>
        <charset val="128"/>
      </rPr>
      <t xml:space="preserve">φ75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明朝"/>
        <family val="1"/>
        <charset val="128"/>
      </rPr>
      <t xml:space="preserve">GX</t>
    </r>
    <r>
      <rPr>
        <b val="true"/>
        <sz val="16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直管　</t>
    </r>
  </si>
  <si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種</t>
    </r>
  </si>
  <si>
    <t xml:space="preserve">φ75×4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直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切管用）　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ﾗｲﾅ</t>
    </r>
  </si>
  <si>
    <t xml:space="preserve">φ75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曲管</t>
    </r>
  </si>
  <si>
    <t xml:space="preserve">φ75×90°</t>
  </si>
  <si>
    <t xml:space="preserve">φ75×45°</t>
  </si>
  <si>
    <t xml:space="preserve">φ75×22 1/2°</t>
  </si>
  <si>
    <t xml:space="preserve">φ75×11 1/4°</t>
  </si>
  <si>
    <t xml:space="preserve">φ75×5 5/8°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両受曲管</t>
    </r>
  </si>
  <si>
    <r>
      <rPr>
        <sz val="11"/>
        <rFont val="ＭＳ Ｐ明朝"/>
        <family val="1"/>
        <charset val="128"/>
      </rPr>
      <t xml:space="preserve">  GX</t>
    </r>
    <r>
      <rPr>
        <sz val="11"/>
        <rFont val="Noto Sans"/>
        <family val="2"/>
      </rPr>
      <t xml:space="preserve">形継輪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短管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PE</t>
    </r>
    <r>
      <rPr>
        <sz val="11"/>
        <rFont val="Noto Sans"/>
        <family val="2"/>
      </rPr>
      <t xml:space="preserve">用継手　鋼管用おねじ</t>
    </r>
  </si>
  <si>
    <r>
      <rPr>
        <sz val="11"/>
        <rFont val="ＭＳ Ｐ明朝"/>
        <family val="1"/>
        <charset val="128"/>
      </rPr>
      <t xml:space="preserve">  GX</t>
    </r>
    <r>
      <rPr>
        <sz val="11"/>
        <rFont val="Noto Sans"/>
        <family val="2"/>
      </rPr>
      <t xml:space="preserve">形乙字管</t>
    </r>
  </si>
  <si>
    <t xml:space="preserve">φ75×300H</t>
  </si>
  <si>
    <t xml:space="preserve">φ75×450H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受</t>
    </r>
    <r>
      <rPr>
        <sz val="11"/>
        <rFont val="ＭＳ Ｐ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φ75×φ75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ﾌﾗﾝｼﾞ付Ｔ字管（空気弁用）</t>
    </r>
  </si>
  <si>
    <r>
      <rPr>
        <sz val="11"/>
        <rFont val="ＭＳ Ｐ明朝"/>
        <family val="1"/>
        <charset val="128"/>
      </rPr>
      <t xml:space="preserve">φ75×φ75(</t>
    </r>
    <r>
      <rPr>
        <sz val="11"/>
        <rFont val="Noto Sans"/>
        <family val="2"/>
      </rPr>
      <t xml:space="preserve">浅埋用　</t>
    </r>
    <r>
      <rPr>
        <sz val="11"/>
        <rFont val="ＭＳ Ｐ明朝"/>
        <family val="1"/>
        <charset val="128"/>
      </rPr>
      <t xml:space="preserve">7.5</t>
    </r>
    <r>
      <rPr>
        <sz val="11"/>
        <rFont val="Noto Sans"/>
        <family val="2"/>
      </rPr>
      <t xml:space="preserve">ｋ仕様）</t>
    </r>
  </si>
  <si>
    <t xml:space="preserve">箇所</t>
  </si>
  <si>
    <r>
      <rPr>
        <sz val="11"/>
        <rFont val="ＭＳ Ｐ明朝"/>
        <family val="1"/>
        <charset val="128"/>
      </rPr>
      <t xml:space="preserve">φ75×φ75(7.5</t>
    </r>
    <r>
      <rPr>
        <sz val="11"/>
        <rFont val="Noto Sans"/>
        <family val="2"/>
      </rPr>
      <t xml:space="preserve">ｋ仕様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ﾌﾗﾝｼﾞ付Ｔ字管（消火栓用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仕切弁</t>
    </r>
  </si>
  <si>
    <r>
      <rPr>
        <sz val="11"/>
        <rFont val="Noto Sans"/>
        <family val="2"/>
      </rPr>
      <t xml:space="preserve">受挿　</t>
    </r>
    <r>
      <rPr>
        <sz val="11"/>
        <rFont val="ＭＳ Ｐ明朝"/>
        <family val="1"/>
        <charset val="128"/>
      </rPr>
      <t xml:space="preserve">φ75</t>
    </r>
  </si>
  <si>
    <r>
      <rPr>
        <sz val="11"/>
        <rFont val="Noto Sans"/>
        <family val="2"/>
      </rPr>
      <t xml:space="preserve">両受　</t>
    </r>
    <r>
      <rPr>
        <sz val="11"/>
        <rFont val="ＭＳ Ｐ明朝"/>
        <family val="1"/>
        <charset val="128"/>
      </rPr>
      <t xml:space="preserve">φ75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接続材料</t>
    </r>
  </si>
  <si>
    <t xml:space="preserve">組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　</t>
    </r>
    <r>
      <rPr>
        <sz val="11"/>
        <rFont val="ＭＳ Ｐ明朝"/>
        <family val="1"/>
        <charset val="128"/>
      </rPr>
      <t xml:space="preserve">G-Link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切管用挿し口ﾘﾝｸﾞ</t>
    </r>
  </si>
  <si>
    <t xml:space="preserve">　標識シート・ポリエチレンスリーブ</t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用
（材料、労務含む）</t>
    </r>
  </si>
  <si>
    <t xml:space="preserve">ｍ</t>
  </si>
  <si>
    <r>
      <rPr>
        <sz val="11"/>
        <rFont val="Noto Sans"/>
        <family val="2"/>
      </rPr>
      <t xml:space="preserve">総延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仕切弁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空気弁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消火栓）</t>
    </r>
  </si>
  <si>
    <t xml:space="preserve">　空気弁</t>
  </si>
  <si>
    <r>
      <rPr>
        <sz val="11"/>
        <rFont val="ＭＳ Ｐ明朝"/>
        <family val="1"/>
        <charset val="128"/>
      </rPr>
      <t xml:space="preserve">φ75
</t>
    </r>
    <r>
      <rPr>
        <sz val="11"/>
        <rFont val="Noto Sans"/>
        <family val="2"/>
      </rPr>
      <t xml:space="preserve">（補修弁、フランジ短管</t>
    </r>
    <r>
      <rPr>
        <sz val="11"/>
        <rFont val="ＭＳ Ｐ明朝"/>
        <family val="1"/>
        <charset val="128"/>
      </rPr>
      <t xml:space="preserve">H75</t>
    </r>
    <r>
      <rPr>
        <sz val="11"/>
        <rFont val="Noto Sans"/>
        <family val="2"/>
      </rPr>
      <t xml:space="preserve">、労務含む）</t>
    </r>
  </si>
  <si>
    <t xml:space="preserve">　消火栓（地下式）</t>
  </si>
  <si>
    <t xml:space="preserve">　弁筐（空気弁用）</t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用　</t>
    </r>
    <r>
      <rPr>
        <sz val="11"/>
        <rFont val="ＭＳ Ｐ明朝"/>
        <family val="1"/>
        <charset val="128"/>
      </rPr>
      <t xml:space="preserve">φ5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H=800
</t>
    </r>
    <r>
      <rPr>
        <sz val="11"/>
        <rFont val="Noto Sans"/>
        <family val="2"/>
      </rPr>
      <t xml:space="preserve">（材料、労務含む）</t>
    </r>
  </si>
  <si>
    <t xml:space="preserve">　弁筐（消火栓用）</t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用　省力開放型丸形</t>
    </r>
    <r>
      <rPr>
        <sz val="11"/>
        <rFont val="ＭＳ Ｐ明朝"/>
        <family val="1"/>
        <charset val="128"/>
      </rPr>
      <t xml:space="preserve">φ5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H=800
</t>
    </r>
    <r>
      <rPr>
        <sz val="11"/>
        <rFont val="Noto Sans"/>
        <family val="2"/>
      </rPr>
      <t xml:space="preserve">（材料、労務含む）</t>
    </r>
  </si>
  <si>
    <t xml:space="preserve">　弁筐（仕切弁用）</t>
  </si>
  <si>
    <r>
      <rPr>
        <sz val="11"/>
        <rFont val="ＭＳ Ｐ明朝"/>
        <family val="1"/>
        <charset val="128"/>
      </rPr>
      <t xml:space="preserve">TB-21
</t>
    </r>
    <r>
      <rPr>
        <sz val="11"/>
        <rFont val="Noto Sans"/>
        <family val="2"/>
      </rPr>
      <t xml:space="preserve">（材料、労務含む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型継輪</t>
    </r>
  </si>
  <si>
    <t xml:space="preserve">φ75
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型特殊押輪</t>
    </r>
  </si>
  <si>
    <r>
      <rPr>
        <sz val="11"/>
        <rFont val="ＭＳ Ｐ明朝"/>
        <family val="1"/>
        <charset val="128"/>
      </rPr>
      <t xml:space="preserve">φ75
</t>
    </r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DKN</t>
    </r>
  </si>
  <si>
    <t xml:space="preserve">不断水分岐工</t>
  </si>
  <si>
    <t xml:space="preserve">φ150×φ75
DIP</t>
  </si>
  <si>
    <t xml:space="preserve">　離脱防止金具</t>
  </si>
  <si>
    <t xml:space="preserve">φ75
DIP</t>
  </si>
  <si>
    <t xml:space="preserve">【労務】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継手工</t>
    </r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（直管）</t>
    </r>
  </si>
  <si>
    <t xml:space="preserve">口</t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（異形管）</t>
    </r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lin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継手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切断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切断・溝切り二工程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溝切加工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GX</t>
    </r>
    <r>
      <rPr>
        <sz val="11"/>
        <rFont val="Noto Sans"/>
        <family val="2"/>
      </rPr>
      <t xml:space="preserve">形鋳鉄管挿口加工</t>
    </r>
  </si>
  <si>
    <t xml:space="preserve">　ﾀﾞｸﾀｲﾙ鋳鉄管据付工</t>
  </si>
  <si>
    <r>
      <rPr>
        <sz val="11"/>
        <rFont val="ＭＳ Ｐ明朝"/>
        <family val="1"/>
        <charset val="128"/>
      </rPr>
      <t xml:space="preserve">φ75</t>
    </r>
    <r>
      <rPr>
        <sz val="11"/>
        <rFont val="Noto Sans"/>
        <family val="2"/>
      </rPr>
      <t xml:space="preserve">ｍｍ</t>
    </r>
  </si>
  <si>
    <r>
      <rPr>
        <sz val="11"/>
        <rFont val="Noto Sans"/>
        <family val="2"/>
      </rPr>
      <t xml:space="preserve">総延長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仕切弁</t>
    </r>
  </si>
  <si>
    <t xml:space="preserve">　仕切弁設置工</t>
  </si>
  <si>
    <t xml:space="preserve">　通水試験工</t>
  </si>
  <si>
    <t xml:space="preserve">式</t>
  </si>
  <si>
    <t xml:space="preserve">　残管処理</t>
  </si>
  <si>
    <t xml:space="preserve">t</t>
  </si>
  <si>
    <t xml:space="preserve">16.55kg/m</t>
  </si>
  <si>
    <t xml:space="preserve">管材および管布設延長集計表</t>
  </si>
  <si>
    <t xml:space="preserve">GXφ75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DIP</t>
    </r>
    <r>
      <rPr>
        <sz val="11"/>
        <rFont val="Noto Sans"/>
        <family val="2"/>
      </rPr>
      <t xml:space="preserve">　異形管部</t>
    </r>
  </si>
  <si>
    <t xml:space="preserve">接合口数</t>
  </si>
  <si>
    <t xml:space="preserve">備　　　考</t>
  </si>
  <si>
    <t xml:space="preserve">直管</t>
  </si>
  <si>
    <r>
      <rPr>
        <sz val="11"/>
        <rFont val="ＭＳ Ｐゴシック"/>
        <family val="3"/>
        <charset val="128"/>
      </rPr>
      <t xml:space="preserve">GX</t>
    </r>
    <r>
      <rPr>
        <sz val="11"/>
        <rFont val="Noto Sans"/>
        <family val="2"/>
      </rPr>
      <t xml:space="preserve">との接合</t>
    </r>
  </si>
  <si>
    <t xml:space="preserve">NS</t>
  </si>
  <si>
    <t xml:space="preserve">曲　　　　　管</t>
  </si>
  <si>
    <t xml:space="preserve">両受曲管</t>
  </si>
  <si>
    <t xml:space="preserve">短管</t>
  </si>
  <si>
    <r>
      <rPr>
        <sz val="8"/>
        <rFont val="ＭＳ Ｐゴシック"/>
        <family val="3"/>
        <charset val="128"/>
      </rPr>
      <t xml:space="preserve">PE</t>
    </r>
    <r>
      <rPr>
        <sz val="8"/>
        <rFont val="Noto Sans"/>
        <family val="2"/>
      </rPr>
      <t xml:space="preserve">用継手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受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付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（空気弁用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付
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（消火栓用）</t>
    </r>
  </si>
  <si>
    <t xml:space="preserve">仕切弁</t>
  </si>
  <si>
    <t xml:space="preserve">GX</t>
  </si>
  <si>
    <t xml:space="preserve">ﾌﾗﾝｼﾞ</t>
  </si>
  <si>
    <t xml:space="preserve">継輪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鋼管用</t>
  </si>
  <si>
    <t xml:space="preserve">乙字管</t>
  </si>
  <si>
    <t xml:space="preserve">受挿</t>
  </si>
  <si>
    <r>
      <rPr>
        <sz val="11"/>
        <rFont val="Noto Sans"/>
        <family val="2"/>
      </rPr>
      <t xml:space="preserve">両受（</t>
    </r>
    <r>
      <rPr>
        <sz val="11"/>
        <rFont val="ＭＳ Ｐゴシック"/>
        <family val="3"/>
        <charset val="128"/>
      </rPr>
      <t xml:space="preserve">UU)</t>
    </r>
  </si>
  <si>
    <t xml:space="preserve">接続</t>
  </si>
  <si>
    <t xml:space="preserve">継手工</t>
  </si>
  <si>
    <t xml:space="preserve">接合材</t>
  </si>
  <si>
    <t xml:space="preserve">GX(S)</t>
  </si>
  <si>
    <t xml:space="preserve">甲</t>
  </si>
  <si>
    <t xml:space="preserve">乙</t>
  </si>
  <si>
    <t xml:space="preserve">ﾗｲﾅ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5/8</t>
    </r>
  </si>
  <si>
    <t xml:space="preserve">おねじ</t>
  </si>
  <si>
    <t xml:space="preserve">H300</t>
  </si>
  <si>
    <t xml:space="preserve">H450</t>
  </si>
  <si>
    <t xml:space="preserve">×φ75</t>
  </si>
  <si>
    <r>
      <rPr>
        <sz val="11"/>
        <rFont val="ＭＳ Ｐゴシック"/>
        <family val="3"/>
        <charset val="128"/>
      </rPr>
      <t xml:space="preserve">φ75</t>
    </r>
    <r>
      <rPr>
        <sz val="11"/>
        <rFont val="Noto Sans"/>
        <family val="2"/>
      </rPr>
      <t xml:space="preserve">（浅）</t>
    </r>
  </si>
  <si>
    <t xml:space="preserve">材料</t>
  </si>
  <si>
    <t xml:space="preserve">G-Link</t>
  </si>
  <si>
    <t xml:space="preserve">異形管</t>
  </si>
  <si>
    <t xml:space="preserve">G-link</t>
  </si>
  <si>
    <t xml:space="preserve">16K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不断水</t>
  </si>
  <si>
    <t xml:space="preserve">0.000</t>
  </si>
  <si>
    <t xml:space="preserve">150*75</t>
  </si>
  <si>
    <t xml:space="preserve">小計</t>
  </si>
  <si>
    <t xml:space="preserve">合計</t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75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７５ｍｍ</t>
    </r>
  </si>
  <si>
    <t xml:space="preserve">残　管</t>
  </si>
  <si>
    <r>
      <rPr>
        <sz val="9.5"/>
        <rFont val="ＭＳ 明朝"/>
        <family val="1"/>
        <charset val="128"/>
      </rPr>
      <t xml:space="preserve">GX</t>
    </r>
    <r>
      <rPr>
        <sz val="9.5"/>
        <rFont val="Noto Sans"/>
        <family val="2"/>
      </rPr>
      <t xml:space="preserve">形溝切</t>
    </r>
  </si>
  <si>
    <r>
      <rPr>
        <sz val="9.5"/>
        <rFont val="Noto Sans"/>
        <family val="2"/>
      </rPr>
      <t xml:space="preserve">切断・溝切り二工程（</t>
    </r>
    <r>
      <rPr>
        <sz val="9.5"/>
        <rFont val="ＭＳ 明朝"/>
        <family val="1"/>
        <charset val="128"/>
      </rPr>
      <t xml:space="preserve">GX)</t>
    </r>
  </si>
  <si>
    <t xml:space="preserve">切断</t>
  </si>
  <si>
    <t xml:space="preserve">加工</t>
  </si>
  <si>
    <t xml:space="preserve">D1</t>
  </si>
  <si>
    <r>
      <rPr>
        <sz val="11"/>
        <rFont val="ＭＳ 明朝"/>
        <family val="1"/>
        <charset val="128"/>
      </rPr>
      <t xml:space="preserve">GX(</t>
    </r>
    <r>
      <rPr>
        <sz val="11"/>
        <rFont val="Noto Sans"/>
        <family val="2"/>
      </rPr>
      <t xml:space="preserve">乙</t>
    </r>
    <r>
      <rPr>
        <sz val="11"/>
        <rFont val="ＭＳ 明朝"/>
        <family val="1"/>
        <charset val="128"/>
      </rPr>
      <t xml:space="preserve">)</t>
    </r>
  </si>
  <si>
    <t xml:space="preserve">計</t>
  </si>
  <si>
    <r>
      <rPr>
        <sz val="11"/>
        <rFont val="Noto Sans"/>
        <family val="2"/>
      </rPr>
      <t xml:space="preserve">＊</t>
    </r>
    <r>
      <rPr>
        <sz val="11"/>
        <rFont val="ＭＳ 明朝"/>
        <family val="1"/>
        <charset val="128"/>
      </rPr>
      <t xml:space="preserve">0.0144</t>
    </r>
    <r>
      <rPr>
        <sz val="11"/>
        <rFont val="Noto Sans"/>
        <family val="2"/>
      </rPr>
      <t xml:space="preserve">＝</t>
    </r>
  </si>
  <si>
    <r>
      <rPr>
        <sz val="18"/>
        <rFont val="Noto Sans"/>
        <family val="2"/>
      </rPr>
      <t xml:space="preserve">切　管　数　量　表（</t>
    </r>
    <r>
      <rPr>
        <sz val="18"/>
        <rFont val="ＭＳ 明朝"/>
        <family val="1"/>
        <charset val="128"/>
      </rPr>
      <t xml:space="preserve">GX</t>
    </r>
    <r>
      <rPr>
        <sz val="18"/>
        <rFont val="Noto Sans"/>
        <family val="2"/>
      </rPr>
      <t xml:space="preserve">）　　　</t>
    </r>
    <r>
      <rPr>
        <sz val="18"/>
        <rFont val="ＭＳ 明朝"/>
        <family val="1"/>
        <charset val="128"/>
      </rPr>
      <t xml:space="preserve">φ2</t>
    </r>
    <r>
      <rPr>
        <sz val="18"/>
        <rFont val="Noto Sans"/>
        <family val="2"/>
      </rPr>
      <t xml:space="preserve">００</t>
    </r>
  </si>
  <si>
    <r>
      <rPr>
        <sz val="11"/>
        <rFont val="ＭＳ 明朝"/>
        <family val="1"/>
        <charset val="128"/>
      </rPr>
      <t xml:space="preserve">φ</t>
    </r>
    <r>
      <rPr>
        <sz val="11"/>
        <rFont val="Noto Sans"/>
        <family val="2"/>
      </rPr>
      <t xml:space="preserve">６００ｍｍ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[$-409]#,##0_);[RED]\(#,##0\)"/>
    <numFmt numFmtId="170" formatCode="0"/>
    <numFmt numFmtId="171" formatCode="_ * #,##0_ ;_ * \-#,##0_ ;_ * \-_ ;_ @_ "/>
    <numFmt numFmtId="172" formatCode="#,##0.0;[RED]\-#,##0.0"/>
    <numFmt numFmtId="173" formatCode="0.000_ "/>
    <numFmt numFmtId="174" formatCode="0.000"/>
    <numFmt numFmtId="175" formatCode="0.00_ "/>
    <numFmt numFmtId="176" formatCode="0.000_);[RED]\(0.000\)"/>
    <numFmt numFmtId="177" formatCode="0_);[RED]\(0\)"/>
    <numFmt numFmtId="178" formatCode="0_ "/>
    <numFmt numFmtId="179" formatCode="0.0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7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1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9" xfId="3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3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38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7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2" fillId="3" borderId="17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42" fillId="3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7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7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7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7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7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管材" xfId="31"/>
    <cellStyle name="標準_ＮＳ形切管  数量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6.62"/>
    <col collapsed="false" customWidth="true" hidden="false" outlineLevel="0" max="3" min="3" style="1" width="33.36"/>
    <col collapsed="false" customWidth="true" hidden="false" outlineLevel="0" max="4" min="4" style="1" width="9.36"/>
    <col collapsed="false" customWidth="true" hidden="false" outlineLevel="0" max="5" min="5" style="1" width="5.87"/>
    <col collapsed="false" customWidth="true" hidden="false" outlineLevel="0" max="6" min="6" style="1" width="24.36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5" t="s">
        <v>5</v>
      </c>
    </row>
    <row r="3" s="11" customFormat="true" ht="24.95" hidden="false" customHeight="true" outlineLevel="0" collapsed="false">
      <c r="A3" s="6" t="s">
        <v>6</v>
      </c>
      <c r="B3" s="7"/>
      <c r="C3" s="8"/>
      <c r="D3" s="9"/>
      <c r="E3" s="9"/>
      <c r="F3" s="10"/>
    </row>
    <row r="4" s="17" customFormat="true" ht="24.95" hidden="false" customHeight="true" outlineLevel="0" collapsed="false">
      <c r="A4" s="12" t="s">
        <v>7</v>
      </c>
      <c r="B4" s="13"/>
      <c r="C4" s="14"/>
      <c r="D4" s="15"/>
      <c r="E4" s="15"/>
      <c r="F4" s="16"/>
    </row>
    <row r="5" customFormat="false" ht="23.1" hidden="false" customHeight="true" outlineLevel="0" collapsed="false">
      <c r="A5" s="18" t="s">
        <v>8</v>
      </c>
      <c r="B5" s="19" t="s">
        <v>9</v>
      </c>
      <c r="C5" s="20" t="s">
        <v>10</v>
      </c>
      <c r="D5" s="21" t="n">
        <f aca="false">布設延長集計!E82</f>
        <v>90</v>
      </c>
      <c r="E5" s="22" t="s">
        <v>11</v>
      </c>
      <c r="F5" s="23"/>
    </row>
    <row r="6" customFormat="false" ht="23.1" hidden="false" customHeight="true" outlineLevel="0" collapsed="false">
      <c r="A6" s="18" t="s">
        <v>12</v>
      </c>
      <c r="B6" s="19" t="s">
        <v>13</v>
      </c>
      <c r="C6" s="20" t="s">
        <v>10</v>
      </c>
      <c r="D6" s="21" t="n">
        <v>1</v>
      </c>
      <c r="E6" s="22" t="s">
        <v>11</v>
      </c>
      <c r="F6" s="24"/>
    </row>
    <row r="7" customFormat="false" ht="23.1" hidden="false" customHeight="true" outlineLevel="0" collapsed="false">
      <c r="A7" s="18" t="s">
        <v>14</v>
      </c>
      <c r="B7" s="25"/>
      <c r="C7" s="20" t="s">
        <v>15</v>
      </c>
      <c r="D7" s="21" t="n">
        <f aca="false">布設延長集計!J82</f>
        <v>9</v>
      </c>
      <c r="E7" s="22" t="s">
        <v>16</v>
      </c>
      <c r="F7" s="23"/>
    </row>
    <row r="8" customFormat="false" ht="23.1" hidden="false" customHeight="true" outlineLevel="0" collapsed="false">
      <c r="A8" s="18" t="s">
        <v>17</v>
      </c>
      <c r="B8" s="25"/>
      <c r="C8" s="20" t="s">
        <v>18</v>
      </c>
      <c r="D8" s="21" t="n">
        <f aca="false">布設延長集計!K82</f>
        <v>0</v>
      </c>
      <c r="E8" s="22" t="s">
        <v>16</v>
      </c>
      <c r="F8" s="23"/>
    </row>
    <row r="9" customFormat="false" ht="23.1" hidden="false" customHeight="true" outlineLevel="0" collapsed="false">
      <c r="A9" s="18" t="s">
        <v>17</v>
      </c>
      <c r="B9" s="25"/>
      <c r="C9" s="20" t="s">
        <v>19</v>
      </c>
      <c r="D9" s="21" t="n">
        <f aca="false">布設延長集計!L82</f>
        <v>0</v>
      </c>
      <c r="E9" s="22" t="s">
        <v>16</v>
      </c>
      <c r="F9" s="23"/>
    </row>
    <row r="10" customFormat="false" ht="23.1" hidden="false" customHeight="true" outlineLevel="0" collapsed="false">
      <c r="A10" s="18" t="s">
        <v>17</v>
      </c>
      <c r="B10" s="25"/>
      <c r="C10" s="20" t="s">
        <v>20</v>
      </c>
      <c r="D10" s="21" t="n">
        <f aca="false">布設延長集計!M82</f>
        <v>1</v>
      </c>
      <c r="E10" s="22" t="s">
        <v>16</v>
      </c>
      <c r="F10" s="23"/>
    </row>
    <row r="11" customFormat="false" ht="23.1" hidden="false" customHeight="true" outlineLevel="0" collapsed="false">
      <c r="A11" s="18" t="s">
        <v>17</v>
      </c>
      <c r="B11" s="25"/>
      <c r="C11" s="20" t="s">
        <v>21</v>
      </c>
      <c r="D11" s="21" t="n">
        <f aca="false">布設延長集計!N82</f>
        <v>7</v>
      </c>
      <c r="E11" s="22" t="s">
        <v>16</v>
      </c>
      <c r="F11" s="23"/>
    </row>
    <row r="12" customFormat="false" ht="23.1" hidden="false" customHeight="true" outlineLevel="0" collapsed="false">
      <c r="A12" s="18" t="s">
        <v>17</v>
      </c>
      <c r="B12" s="25"/>
      <c r="C12" s="20" t="s">
        <v>22</v>
      </c>
      <c r="D12" s="21" t="n">
        <f aca="false">布設延長集計!O82</f>
        <v>0</v>
      </c>
      <c r="E12" s="22" t="s">
        <v>16</v>
      </c>
      <c r="F12" s="23"/>
    </row>
    <row r="13" customFormat="false" ht="23.1" hidden="false" customHeight="true" outlineLevel="0" collapsed="false">
      <c r="A13" s="26" t="s">
        <v>23</v>
      </c>
      <c r="B13" s="26"/>
      <c r="C13" s="27" t="s">
        <v>19</v>
      </c>
      <c r="D13" s="28" t="n">
        <f aca="false">布設延長集計!P82</f>
        <v>0</v>
      </c>
      <c r="E13" s="29" t="s">
        <v>16</v>
      </c>
      <c r="F13" s="30"/>
    </row>
    <row r="14" customFormat="false" ht="23.1" hidden="false" customHeight="true" outlineLevel="0" collapsed="false">
      <c r="A14" s="26"/>
      <c r="B14" s="26"/>
      <c r="C14" s="31" t="s">
        <v>20</v>
      </c>
      <c r="D14" s="32" t="n">
        <f aca="false">布設延長集計!Q82</f>
        <v>0</v>
      </c>
      <c r="E14" s="33" t="s">
        <v>16</v>
      </c>
      <c r="F14" s="34"/>
    </row>
    <row r="15" customFormat="false" ht="23.1" hidden="false" customHeight="true" outlineLevel="0" collapsed="false">
      <c r="A15" s="35" t="s">
        <v>24</v>
      </c>
      <c r="B15" s="25"/>
      <c r="C15" s="20" t="s">
        <v>15</v>
      </c>
      <c r="D15" s="21" t="n">
        <f aca="false">布設延長集計!R82</f>
        <v>1</v>
      </c>
      <c r="E15" s="22" t="s">
        <v>16</v>
      </c>
      <c r="F15" s="23"/>
    </row>
    <row r="16" customFormat="false" ht="23.1" hidden="false" customHeight="true" outlineLevel="0" collapsed="false">
      <c r="A16" s="18" t="s">
        <v>25</v>
      </c>
      <c r="B16" s="25"/>
      <c r="C16" s="20" t="s">
        <v>15</v>
      </c>
      <c r="D16" s="21" t="n">
        <f aca="false">布設延長集計!S82</f>
        <v>0</v>
      </c>
      <c r="E16" s="22" t="s">
        <v>16</v>
      </c>
      <c r="F16" s="23"/>
    </row>
    <row r="17" customFormat="false" ht="23.1" hidden="false" customHeight="true" outlineLevel="0" collapsed="false">
      <c r="A17" s="18" t="s">
        <v>26</v>
      </c>
      <c r="B17" s="25"/>
      <c r="C17" s="20" t="s">
        <v>15</v>
      </c>
      <c r="D17" s="21" t="n">
        <f aca="false">布設延長集計!T82</f>
        <v>0</v>
      </c>
      <c r="E17" s="22" t="s">
        <v>16</v>
      </c>
      <c r="F17" s="23"/>
    </row>
    <row r="18" customFormat="false" ht="23.1" hidden="false" customHeight="true" outlineLevel="0" collapsed="false">
      <c r="A18" s="36" t="s">
        <v>27</v>
      </c>
      <c r="B18" s="36"/>
      <c r="C18" s="37" t="s">
        <v>28</v>
      </c>
      <c r="D18" s="38" t="n">
        <f aca="false">布設延長集計!U82</f>
        <v>0</v>
      </c>
      <c r="E18" s="39" t="s">
        <v>16</v>
      </c>
      <c r="F18" s="40"/>
    </row>
    <row r="19" customFormat="false" ht="23.1" hidden="false" customHeight="true" outlineLevel="0" collapsed="false">
      <c r="A19" s="36"/>
      <c r="B19" s="36"/>
      <c r="C19" s="41" t="s">
        <v>29</v>
      </c>
      <c r="D19" s="42" t="n">
        <f aca="false">布設延長集計!V82</f>
        <v>0</v>
      </c>
      <c r="E19" s="43" t="s">
        <v>16</v>
      </c>
      <c r="F19" s="44"/>
    </row>
    <row r="20" customFormat="false" ht="23.1" hidden="false" customHeight="true" outlineLevel="0" collapsed="false">
      <c r="A20" s="45" t="s">
        <v>30</v>
      </c>
      <c r="B20" s="45"/>
      <c r="C20" s="27" t="s">
        <v>31</v>
      </c>
      <c r="D20" s="28" t="n">
        <f aca="false">布設延長集計!W82</f>
        <v>0</v>
      </c>
      <c r="E20" s="29" t="s">
        <v>16</v>
      </c>
      <c r="F20" s="30"/>
    </row>
    <row r="21" customFormat="false" ht="23.1" hidden="false" customHeight="true" outlineLevel="0" collapsed="false">
      <c r="A21" s="26" t="s">
        <v>32</v>
      </c>
      <c r="B21" s="26"/>
      <c r="C21" s="37" t="s">
        <v>33</v>
      </c>
      <c r="D21" s="38" t="n">
        <f aca="false">布設延長集計!X82</f>
        <v>0</v>
      </c>
      <c r="E21" s="39" t="s">
        <v>34</v>
      </c>
      <c r="F21" s="40"/>
    </row>
    <row r="22" customFormat="false" ht="23.1" hidden="false" customHeight="true" outlineLevel="0" collapsed="false">
      <c r="A22" s="26"/>
      <c r="B22" s="26"/>
      <c r="C22" s="41" t="s">
        <v>35</v>
      </c>
      <c r="D22" s="42" t="n">
        <f aca="false">布設延長集計!Y82</f>
        <v>0</v>
      </c>
      <c r="E22" s="43" t="s">
        <v>34</v>
      </c>
      <c r="F22" s="44"/>
    </row>
    <row r="23" customFormat="false" ht="23.1" hidden="false" customHeight="true" outlineLevel="0" collapsed="false">
      <c r="A23" s="26" t="s">
        <v>36</v>
      </c>
      <c r="B23" s="26"/>
      <c r="C23" s="27" t="s">
        <v>33</v>
      </c>
      <c r="D23" s="28" t="n">
        <f aca="false">布設延長集計!Z82</f>
        <v>0</v>
      </c>
      <c r="E23" s="29" t="s">
        <v>34</v>
      </c>
      <c r="F23" s="30"/>
    </row>
    <row r="24" customFormat="false" ht="23.1" hidden="false" customHeight="true" outlineLevel="0" collapsed="false">
      <c r="A24" s="26"/>
      <c r="B24" s="26"/>
      <c r="C24" s="31" t="s">
        <v>35</v>
      </c>
      <c r="D24" s="32" t="n">
        <f aca="false">布設延長集計!AA82</f>
        <v>0</v>
      </c>
      <c r="E24" s="33" t="s">
        <v>34</v>
      </c>
      <c r="F24" s="34"/>
    </row>
    <row r="25" customFormat="false" ht="23.1" hidden="false" customHeight="true" outlineLevel="0" collapsed="false">
      <c r="A25" s="26" t="s">
        <v>37</v>
      </c>
      <c r="B25" s="26"/>
      <c r="C25" s="46" t="s">
        <v>38</v>
      </c>
      <c r="D25" s="38" t="n">
        <f aca="false">布設延長集計!AB82</f>
        <v>1</v>
      </c>
      <c r="E25" s="39" t="s">
        <v>16</v>
      </c>
      <c r="F25" s="40"/>
    </row>
    <row r="26" customFormat="false" ht="23.1" hidden="false" customHeight="true" outlineLevel="0" collapsed="false">
      <c r="A26" s="26"/>
      <c r="B26" s="26"/>
      <c r="C26" s="47" t="s">
        <v>39</v>
      </c>
      <c r="D26" s="42" t="n">
        <f aca="false">布設延長集計!AC82</f>
        <v>0</v>
      </c>
      <c r="E26" s="43" t="s">
        <v>16</v>
      </c>
      <c r="F26" s="44"/>
    </row>
    <row r="27" customFormat="false" ht="23.1" hidden="false" customHeight="true" outlineLevel="0" collapsed="false">
      <c r="A27" s="18" t="s">
        <v>40</v>
      </c>
      <c r="B27" s="25"/>
      <c r="C27" s="20" t="s">
        <v>15</v>
      </c>
      <c r="D27" s="21" t="n">
        <f aca="false">布設延長集計!AD82</f>
        <v>11</v>
      </c>
      <c r="E27" s="22" t="s">
        <v>41</v>
      </c>
      <c r="F27" s="23"/>
    </row>
    <row r="28" customFormat="false" ht="23.1" hidden="false" customHeight="true" outlineLevel="0" collapsed="false">
      <c r="A28" s="18" t="s">
        <v>42</v>
      </c>
      <c r="B28" s="25"/>
      <c r="C28" s="20" t="s">
        <v>15</v>
      </c>
      <c r="D28" s="21" t="n">
        <f aca="false">布設延長集計!AE82</f>
        <v>0</v>
      </c>
      <c r="E28" s="22" t="s">
        <v>16</v>
      </c>
      <c r="F28" s="23"/>
    </row>
    <row r="29" customFormat="false" ht="22.5" hidden="false" customHeight="true" outlineLevel="0" collapsed="false">
      <c r="A29" s="18" t="s">
        <v>43</v>
      </c>
      <c r="B29" s="25"/>
      <c r="C29" s="20" t="s">
        <v>15</v>
      </c>
      <c r="D29" s="21"/>
      <c r="E29" s="22" t="s">
        <v>16</v>
      </c>
      <c r="F29" s="23"/>
    </row>
    <row r="30" customFormat="false" ht="27" hidden="false" customHeight="true" outlineLevel="0" collapsed="false">
      <c r="A30" s="18" t="s">
        <v>44</v>
      </c>
      <c r="B30" s="25"/>
      <c r="C30" s="48" t="s">
        <v>45</v>
      </c>
      <c r="D30" s="49" t="n">
        <f aca="false">布設延長集計!C83-SUM(布設延長集計!X83:AA83)-SUM(布設延長集計!AB83:AC83)</f>
        <v>364.473</v>
      </c>
      <c r="E30" s="22" t="s">
        <v>46</v>
      </c>
      <c r="F30" s="50" t="s">
        <v>47</v>
      </c>
    </row>
    <row r="31" customFormat="false" ht="27" hidden="false" customHeight="true" outlineLevel="0" collapsed="false">
      <c r="A31" s="18" t="s">
        <v>48</v>
      </c>
      <c r="B31" s="25"/>
      <c r="C31" s="48" t="s">
        <v>49</v>
      </c>
      <c r="D31" s="21" t="n">
        <f aca="false">SUM(D21:D22)</f>
        <v>0</v>
      </c>
      <c r="E31" s="22" t="s">
        <v>34</v>
      </c>
      <c r="F31" s="23"/>
    </row>
    <row r="32" customFormat="false" ht="27" hidden="false" customHeight="true" outlineLevel="0" collapsed="false">
      <c r="A32" s="18" t="s">
        <v>50</v>
      </c>
      <c r="B32" s="25"/>
      <c r="C32" s="48" t="s">
        <v>49</v>
      </c>
      <c r="D32" s="21" t="n">
        <f aca="false">SUM(D23:D24)</f>
        <v>0</v>
      </c>
      <c r="E32" s="22" t="s">
        <v>34</v>
      </c>
      <c r="F32" s="50"/>
    </row>
    <row r="33" customFormat="false" ht="27" hidden="false" customHeight="true" outlineLevel="0" collapsed="false">
      <c r="A33" s="18" t="s">
        <v>51</v>
      </c>
      <c r="B33" s="25"/>
      <c r="C33" s="48" t="s">
        <v>52</v>
      </c>
      <c r="D33" s="21" t="n">
        <f aca="false">D31</f>
        <v>0</v>
      </c>
      <c r="E33" s="22" t="s">
        <v>34</v>
      </c>
      <c r="F33" s="23"/>
    </row>
    <row r="34" customFormat="false" ht="27" hidden="false" customHeight="true" outlineLevel="0" collapsed="false">
      <c r="A34" s="18" t="s">
        <v>53</v>
      </c>
      <c r="B34" s="25"/>
      <c r="C34" s="48" t="s">
        <v>54</v>
      </c>
      <c r="D34" s="21" t="n">
        <f aca="false">D32</f>
        <v>0</v>
      </c>
      <c r="E34" s="22" t="s">
        <v>34</v>
      </c>
      <c r="F34" s="50"/>
    </row>
    <row r="35" customFormat="false" ht="27" hidden="false" customHeight="true" outlineLevel="0" collapsed="false">
      <c r="A35" s="18" t="s">
        <v>55</v>
      </c>
      <c r="B35" s="25"/>
      <c r="C35" s="48" t="s">
        <v>56</v>
      </c>
      <c r="D35" s="21" t="n">
        <f aca="false">SUM(D25:D26)</f>
        <v>1</v>
      </c>
      <c r="E35" s="22" t="s">
        <v>34</v>
      </c>
      <c r="F35" s="50"/>
    </row>
    <row r="36" customFormat="false" ht="27" hidden="false" customHeight="true" outlineLevel="0" collapsed="false">
      <c r="A36" s="18" t="s">
        <v>57</v>
      </c>
      <c r="B36" s="25"/>
      <c r="C36" s="48" t="s">
        <v>58</v>
      </c>
      <c r="D36" s="51"/>
      <c r="E36" s="22" t="s">
        <v>34</v>
      </c>
      <c r="F36" s="50"/>
    </row>
    <row r="37" customFormat="false" ht="27" hidden="false" customHeight="true" outlineLevel="0" collapsed="false">
      <c r="A37" s="18" t="s">
        <v>59</v>
      </c>
      <c r="B37" s="25"/>
      <c r="C37" s="48" t="s">
        <v>60</v>
      </c>
      <c r="D37" s="51"/>
      <c r="E37" s="22" t="s">
        <v>34</v>
      </c>
      <c r="F37" s="50"/>
    </row>
    <row r="38" customFormat="false" ht="27" hidden="false" customHeight="true" outlineLevel="0" collapsed="false">
      <c r="A38" s="18" t="s">
        <v>61</v>
      </c>
      <c r="B38" s="25"/>
      <c r="C38" s="48" t="s">
        <v>62</v>
      </c>
      <c r="D38" s="51" t="n">
        <v>1</v>
      </c>
      <c r="E38" s="22" t="s">
        <v>34</v>
      </c>
      <c r="F38" s="50"/>
    </row>
    <row r="39" customFormat="false" ht="27" hidden="false" customHeight="true" outlineLevel="0" collapsed="false">
      <c r="A39" s="18" t="s">
        <v>63</v>
      </c>
      <c r="B39" s="25"/>
      <c r="C39" s="48" t="s">
        <v>64</v>
      </c>
      <c r="D39" s="51"/>
      <c r="E39" s="22" t="s">
        <v>34</v>
      </c>
      <c r="F39" s="50"/>
    </row>
    <row r="40" customFormat="false" ht="12" hidden="false" customHeight="true" outlineLevel="0" collapsed="false">
      <c r="A40" s="52"/>
      <c r="B40" s="53"/>
      <c r="C40" s="54"/>
      <c r="D40" s="55"/>
      <c r="E40" s="56"/>
      <c r="F40" s="57"/>
    </row>
    <row r="41" s="17" customFormat="true" ht="24.95" hidden="false" customHeight="true" outlineLevel="0" collapsed="false">
      <c r="A41" s="58" t="s">
        <v>65</v>
      </c>
      <c r="B41" s="59"/>
      <c r="C41" s="60"/>
      <c r="D41" s="61"/>
      <c r="E41" s="61"/>
      <c r="F41" s="62"/>
    </row>
    <row r="42" s="69" customFormat="true" ht="23.1" hidden="false" customHeight="true" outlineLevel="0" collapsed="false">
      <c r="A42" s="63" t="s">
        <v>66</v>
      </c>
      <c r="B42" s="64"/>
      <c r="C42" s="65" t="s">
        <v>67</v>
      </c>
      <c r="D42" s="66" t="n">
        <f aca="false">布設延長集計!AF83</f>
        <v>90</v>
      </c>
      <c r="E42" s="67" t="s">
        <v>68</v>
      </c>
      <c r="F42" s="68"/>
    </row>
    <row r="43" s="69" customFormat="true" ht="23.1" hidden="false" customHeight="true" outlineLevel="0" collapsed="false">
      <c r="A43" s="63" t="s">
        <v>66</v>
      </c>
      <c r="B43" s="64"/>
      <c r="C43" s="65" t="s">
        <v>69</v>
      </c>
      <c r="D43" s="66" t="n">
        <f aca="false">布設延長集計!AG83</f>
        <v>11</v>
      </c>
      <c r="E43" s="67" t="s">
        <v>68</v>
      </c>
      <c r="F43" s="68"/>
    </row>
    <row r="44" s="69" customFormat="true" ht="23.1" hidden="false" customHeight="true" outlineLevel="0" collapsed="false">
      <c r="A44" s="63" t="s">
        <v>66</v>
      </c>
      <c r="B44" s="64"/>
      <c r="C44" s="65" t="s">
        <v>70</v>
      </c>
      <c r="D44" s="66" t="n">
        <f aca="false">布設延長集計!AH83</f>
        <v>0</v>
      </c>
      <c r="E44" s="67" t="s">
        <v>68</v>
      </c>
      <c r="F44" s="68"/>
    </row>
    <row r="45" s="69" customFormat="true" ht="23.1" hidden="false" customHeight="true" outlineLevel="0" collapsed="false">
      <c r="A45" s="63" t="s">
        <v>71</v>
      </c>
      <c r="B45" s="64"/>
      <c r="C45" s="65" t="s">
        <v>69</v>
      </c>
      <c r="D45" s="70"/>
      <c r="E45" s="67" t="s">
        <v>68</v>
      </c>
      <c r="F45" s="68"/>
    </row>
    <row r="46" s="69" customFormat="true" ht="23.1" hidden="false" customHeight="true" outlineLevel="0" collapsed="false">
      <c r="A46" s="63" t="s">
        <v>72</v>
      </c>
      <c r="B46" s="64"/>
      <c r="C46" s="65" t="s">
        <v>15</v>
      </c>
      <c r="D46" s="70"/>
      <c r="E46" s="67" t="s">
        <v>68</v>
      </c>
      <c r="F46" s="68"/>
    </row>
    <row r="47" s="69" customFormat="true" ht="23.1" hidden="false" customHeight="true" outlineLevel="0" collapsed="false">
      <c r="A47" s="63" t="s">
        <v>73</v>
      </c>
      <c r="B47" s="64"/>
      <c r="C47" s="65" t="s">
        <v>15</v>
      </c>
      <c r="D47" s="71" t="n">
        <f aca="false">切管!P43</f>
        <v>1</v>
      </c>
      <c r="E47" s="67" t="s">
        <v>68</v>
      </c>
      <c r="F47" s="72"/>
    </row>
    <row r="48" s="69" customFormat="true" ht="23.1" hidden="false" customHeight="true" outlineLevel="0" collapsed="false">
      <c r="A48" s="73" t="s">
        <v>74</v>
      </c>
      <c r="B48" s="64"/>
      <c r="C48" s="65" t="s">
        <v>15</v>
      </c>
      <c r="D48" s="74" t="n">
        <f aca="false">切管!O43</f>
        <v>0</v>
      </c>
      <c r="E48" s="67" t="s">
        <v>68</v>
      </c>
      <c r="F48" s="72"/>
    </row>
    <row r="49" s="69" customFormat="true" ht="23.1" hidden="false" customHeight="true" outlineLevel="0" collapsed="false">
      <c r="A49" s="63" t="s">
        <v>75</v>
      </c>
      <c r="B49" s="64"/>
      <c r="C49" s="65" t="s">
        <v>15</v>
      </c>
      <c r="D49" s="71" t="n">
        <f aca="false">切管!O43+切管!P43</f>
        <v>1</v>
      </c>
      <c r="E49" s="67" t="s">
        <v>68</v>
      </c>
      <c r="F49" s="72"/>
    </row>
    <row r="50" s="69" customFormat="true" ht="23.1" hidden="false" customHeight="true" outlineLevel="0" collapsed="false">
      <c r="A50" s="63" t="s">
        <v>76</v>
      </c>
      <c r="B50" s="64"/>
      <c r="C50" s="65" t="s">
        <v>77</v>
      </c>
      <c r="D50" s="75" t="n">
        <f aca="false">布設延長集計!C83-(布設延長集計!AB83+布設延長集計!AC83)</f>
        <v>364.473</v>
      </c>
      <c r="E50" s="67" t="s">
        <v>46</v>
      </c>
      <c r="F50" s="76" t="s">
        <v>78</v>
      </c>
    </row>
    <row r="51" s="69" customFormat="true" ht="23.1" hidden="false" customHeight="true" outlineLevel="0" collapsed="false">
      <c r="A51" s="63" t="s">
        <v>79</v>
      </c>
      <c r="B51" s="64"/>
      <c r="C51" s="65" t="s">
        <v>77</v>
      </c>
      <c r="D51" s="77" t="n">
        <f aca="false">SUM(布設延長集計!AB82:AC82)</f>
        <v>1</v>
      </c>
      <c r="E51" s="67" t="s">
        <v>34</v>
      </c>
      <c r="F51" s="68"/>
    </row>
    <row r="52" s="81" customFormat="true" ht="23.1" hidden="false" customHeight="true" outlineLevel="0" collapsed="false">
      <c r="A52" s="63" t="s">
        <v>80</v>
      </c>
      <c r="B52" s="78"/>
      <c r="C52" s="65" t="s">
        <v>77</v>
      </c>
      <c r="D52" s="79" t="n">
        <v>1</v>
      </c>
      <c r="E52" s="67" t="s">
        <v>81</v>
      </c>
      <c r="F52" s="80"/>
    </row>
    <row r="53" s="81" customFormat="true" ht="23.1" hidden="false" customHeight="true" outlineLevel="0" collapsed="false">
      <c r="A53" s="63" t="s">
        <v>82</v>
      </c>
      <c r="B53" s="82"/>
      <c r="C53" s="65" t="s">
        <v>77</v>
      </c>
      <c r="D53" s="83" t="n">
        <f aca="false">ROUND(切管!K43*0.01655,1)</f>
        <v>0</v>
      </c>
      <c r="E53" s="84" t="s">
        <v>83</v>
      </c>
      <c r="F53" s="80" t="s">
        <v>84</v>
      </c>
    </row>
  </sheetData>
  <mergeCells count="8">
    <mergeCell ref="A1:F1"/>
    <mergeCell ref="A2:B2"/>
    <mergeCell ref="A13:B14"/>
    <mergeCell ref="A18:B19"/>
    <mergeCell ref="A20:B20"/>
    <mergeCell ref="A21:B22"/>
    <mergeCell ref="A23:B24"/>
    <mergeCell ref="A25:B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83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85" width="5.36"/>
    <col collapsed="false" customWidth="true" hidden="false" outlineLevel="0" max="2" min="2" style="86" width="9.62"/>
    <col collapsed="false" customWidth="true" hidden="false" outlineLevel="0" max="3" min="3" style="87" width="11.62"/>
    <col collapsed="false" customWidth="true" hidden="true" outlineLevel="0" max="4" min="4" style="86" width="1.62"/>
    <col collapsed="false" customWidth="true" hidden="false" outlineLevel="0" max="5" min="5" style="88" width="8.62"/>
    <col collapsed="false" customWidth="true" hidden="false" outlineLevel="0" max="15" min="6" style="88" width="7.12"/>
    <col collapsed="false" customWidth="true" hidden="false" outlineLevel="0" max="16" min="16" style="88" width="6.37"/>
    <col collapsed="false" customWidth="true" hidden="false" outlineLevel="0" max="22" min="17" style="88" width="7.12"/>
    <col collapsed="false" customWidth="true" hidden="false" outlineLevel="0" max="29" min="23" style="88" width="9.25"/>
    <col collapsed="false" customWidth="true" hidden="false" outlineLevel="0" max="31" min="30" style="88" width="7.12"/>
    <col collapsed="false" customWidth="true" hidden="false" outlineLevel="0" max="34" min="32" style="88" width="8.62"/>
    <col collapsed="false" customWidth="true" hidden="false" outlineLevel="0" max="35" min="35" style="88" width="13.12"/>
    <col collapsed="false" customWidth="false" hidden="false" outlineLevel="0" max="38" min="36" style="86" width="7.62"/>
    <col collapsed="false" customWidth="true" hidden="false" outlineLevel="0" max="39" min="39" style="88" width="7.12"/>
    <col collapsed="false" customWidth="false" hidden="false" outlineLevel="0" max="40" min="40" style="86" width="7.62"/>
    <col collapsed="false" customWidth="true" hidden="false" outlineLevel="0" max="41" min="41" style="88" width="8.62"/>
    <col collapsed="false" customWidth="false" hidden="false" outlineLevel="0" max="257" min="42" style="86" width="7.62"/>
  </cols>
  <sheetData>
    <row r="2" customFormat="false" ht="20.1" hidden="false" customHeight="true" outlineLevel="0" collapsed="false">
      <c r="B2" s="89" t="s">
        <v>85</v>
      </c>
      <c r="C2" s="89"/>
      <c r="D2" s="90"/>
      <c r="E2" s="91"/>
      <c r="F2" s="92"/>
      <c r="H2" s="93" t="s">
        <v>86</v>
      </c>
      <c r="I2" s="92"/>
      <c r="K2" s="94"/>
      <c r="M2" s="95"/>
      <c r="N2" s="95"/>
    </row>
    <row r="3" customFormat="false" ht="15" hidden="false" customHeight="true" outlineLevel="0" collapsed="false">
      <c r="B3" s="96" t="s">
        <v>87</v>
      </c>
      <c r="C3" s="97" t="s">
        <v>88</v>
      </c>
      <c r="D3" s="98"/>
      <c r="E3" s="99"/>
      <c r="F3" s="100" t="s">
        <v>89</v>
      </c>
      <c r="G3" s="100"/>
      <c r="H3" s="100"/>
      <c r="I3" s="100"/>
      <c r="J3" s="101" t="s">
        <v>90</v>
      </c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3"/>
      <c r="AF3" s="104" t="s">
        <v>91</v>
      </c>
      <c r="AG3" s="104"/>
      <c r="AH3" s="104"/>
      <c r="AI3" s="105" t="s">
        <v>92</v>
      </c>
      <c r="AM3" s="106"/>
      <c r="AO3" s="102"/>
    </row>
    <row r="4" customFormat="false" ht="15" hidden="false" customHeight="true" outlineLevel="0" collapsed="false">
      <c r="B4" s="96"/>
      <c r="C4" s="97"/>
      <c r="D4" s="107"/>
      <c r="E4" s="108" t="s">
        <v>93</v>
      </c>
      <c r="F4" s="109" t="s">
        <v>94</v>
      </c>
      <c r="G4" s="109"/>
      <c r="H4" s="109" t="s">
        <v>95</v>
      </c>
      <c r="I4" s="109"/>
      <c r="J4" s="110"/>
      <c r="K4" s="111" t="s">
        <v>96</v>
      </c>
      <c r="L4" s="111"/>
      <c r="M4" s="111"/>
      <c r="N4" s="111"/>
      <c r="O4" s="111"/>
      <c r="P4" s="111" t="s">
        <v>97</v>
      </c>
      <c r="Q4" s="111"/>
      <c r="R4" s="112"/>
      <c r="S4" s="113" t="s">
        <v>98</v>
      </c>
      <c r="T4" s="114" t="s">
        <v>99</v>
      </c>
      <c r="U4" s="110"/>
      <c r="V4" s="110"/>
      <c r="W4" s="115" t="s">
        <v>100</v>
      </c>
      <c r="X4" s="110" t="s">
        <v>101</v>
      </c>
      <c r="Y4" s="110"/>
      <c r="Z4" s="110" t="s">
        <v>102</v>
      </c>
      <c r="AA4" s="110"/>
      <c r="AB4" s="116" t="s">
        <v>103</v>
      </c>
      <c r="AC4" s="116"/>
      <c r="AD4" s="112" t="s">
        <v>104</v>
      </c>
      <c r="AE4" s="112"/>
      <c r="AF4" s="112" t="s">
        <v>104</v>
      </c>
      <c r="AG4" s="112" t="s">
        <v>104</v>
      </c>
      <c r="AH4" s="112" t="s">
        <v>104</v>
      </c>
      <c r="AI4" s="105"/>
      <c r="AM4" s="117" t="s">
        <v>105</v>
      </c>
      <c r="AO4" s="118" t="s">
        <v>105</v>
      </c>
    </row>
    <row r="5" customFormat="false" ht="15" hidden="false" customHeight="true" outlineLevel="0" collapsed="false">
      <c r="B5" s="96"/>
      <c r="C5" s="97"/>
      <c r="D5" s="107"/>
      <c r="E5" s="108"/>
      <c r="F5" s="109"/>
      <c r="G5" s="109"/>
      <c r="H5" s="109"/>
      <c r="I5" s="109"/>
      <c r="J5" s="119"/>
      <c r="K5" s="120"/>
      <c r="L5" s="120"/>
      <c r="M5" s="120"/>
      <c r="N5" s="120"/>
      <c r="O5" s="120"/>
      <c r="P5" s="120"/>
      <c r="Q5" s="120"/>
      <c r="R5" s="121" t="s">
        <v>106</v>
      </c>
      <c r="S5" s="122" t="s">
        <v>107</v>
      </c>
      <c r="T5" s="123" t="s">
        <v>108</v>
      </c>
      <c r="U5" s="123" t="s">
        <v>109</v>
      </c>
      <c r="V5" s="123" t="s">
        <v>109</v>
      </c>
      <c r="W5" s="115"/>
      <c r="X5" s="115"/>
      <c r="Y5" s="110"/>
      <c r="Z5" s="110"/>
      <c r="AA5" s="110"/>
      <c r="AB5" s="124" t="s">
        <v>110</v>
      </c>
      <c r="AC5" s="124" t="s">
        <v>111</v>
      </c>
      <c r="AD5" s="121" t="s">
        <v>112</v>
      </c>
      <c r="AE5" s="122"/>
      <c r="AF5" s="121" t="s">
        <v>113</v>
      </c>
      <c r="AG5" s="121" t="s">
        <v>113</v>
      </c>
      <c r="AH5" s="117" t="s">
        <v>113</v>
      </c>
      <c r="AI5" s="105"/>
      <c r="AM5" s="117" t="s">
        <v>114</v>
      </c>
      <c r="AO5" s="117" t="s">
        <v>113</v>
      </c>
    </row>
    <row r="6" customFormat="false" ht="15" hidden="false" customHeight="true" outlineLevel="0" collapsed="false">
      <c r="B6" s="96"/>
      <c r="C6" s="97"/>
      <c r="D6" s="125"/>
      <c r="E6" s="126" t="s">
        <v>115</v>
      </c>
      <c r="F6" s="121" t="s">
        <v>116</v>
      </c>
      <c r="G6" s="121" t="s">
        <v>117</v>
      </c>
      <c r="H6" s="121" t="s">
        <v>116</v>
      </c>
      <c r="I6" s="121" t="s">
        <v>117</v>
      </c>
      <c r="J6" s="127" t="s">
        <v>118</v>
      </c>
      <c r="K6" s="128" t="s">
        <v>119</v>
      </c>
      <c r="L6" s="128" t="s">
        <v>120</v>
      </c>
      <c r="M6" s="128" t="s">
        <v>121</v>
      </c>
      <c r="N6" s="128" t="s">
        <v>122</v>
      </c>
      <c r="O6" s="128" t="s">
        <v>123</v>
      </c>
      <c r="P6" s="128" t="s">
        <v>120</v>
      </c>
      <c r="Q6" s="128" t="s">
        <v>121</v>
      </c>
      <c r="R6" s="122"/>
      <c r="S6" s="122"/>
      <c r="T6" s="123" t="s">
        <v>124</v>
      </c>
      <c r="U6" s="119" t="s">
        <v>125</v>
      </c>
      <c r="V6" s="119" t="s">
        <v>126</v>
      </c>
      <c r="W6" s="129" t="s">
        <v>127</v>
      </c>
      <c r="X6" s="129" t="s">
        <v>128</v>
      </c>
      <c r="Y6" s="129" t="s">
        <v>15</v>
      </c>
      <c r="Z6" s="129" t="s">
        <v>128</v>
      </c>
      <c r="AA6" s="129" t="s">
        <v>15</v>
      </c>
      <c r="AB6" s="130"/>
      <c r="AC6" s="130"/>
      <c r="AD6" s="127" t="s">
        <v>129</v>
      </c>
      <c r="AE6" s="131" t="s">
        <v>130</v>
      </c>
      <c r="AF6" s="132" t="s">
        <v>93</v>
      </c>
      <c r="AG6" s="132" t="s">
        <v>131</v>
      </c>
      <c r="AH6" s="133" t="s">
        <v>132</v>
      </c>
      <c r="AI6" s="105"/>
      <c r="AM6" s="131"/>
      <c r="AO6" s="133" t="s">
        <v>133</v>
      </c>
    </row>
    <row r="7" customFormat="false" ht="15" hidden="false" customHeight="true" outlineLevel="0" collapsed="false">
      <c r="B7" s="96"/>
      <c r="C7" s="97"/>
      <c r="D7" s="134"/>
      <c r="E7" s="135" t="n">
        <v>4</v>
      </c>
      <c r="F7" s="136" t="s">
        <v>134</v>
      </c>
      <c r="G7" s="136" t="s">
        <v>134</v>
      </c>
      <c r="H7" s="136" t="s">
        <v>134</v>
      </c>
      <c r="I7" s="136" t="s">
        <v>134</v>
      </c>
      <c r="J7" s="137" t="n">
        <v>0.029</v>
      </c>
      <c r="K7" s="137" t="n">
        <v>0.45</v>
      </c>
      <c r="L7" s="137" t="n">
        <v>0.397</v>
      </c>
      <c r="M7" s="137" t="n">
        <v>0.36</v>
      </c>
      <c r="N7" s="138" t="n">
        <v>0.34</v>
      </c>
      <c r="O7" s="138" t="n">
        <v>0.34</v>
      </c>
      <c r="P7" s="138" t="n">
        <v>0.137</v>
      </c>
      <c r="Q7" s="138" t="n">
        <v>0.1</v>
      </c>
      <c r="R7" s="138" t="n">
        <v>0.19</v>
      </c>
      <c r="S7" s="139" t="n">
        <v>0.08</v>
      </c>
      <c r="T7" s="139" t="n">
        <v>0</v>
      </c>
      <c r="U7" s="138" t="n">
        <v>0.832</v>
      </c>
      <c r="V7" s="138" t="n">
        <v>1.007</v>
      </c>
      <c r="W7" s="138" t="n">
        <v>0.44</v>
      </c>
      <c r="X7" s="138" t="n">
        <v>0.52</v>
      </c>
      <c r="Y7" s="138" t="n">
        <v>0.44</v>
      </c>
      <c r="Z7" s="138" t="n">
        <v>0.52</v>
      </c>
      <c r="AA7" s="138" t="n">
        <v>0.44</v>
      </c>
      <c r="AB7" s="139" t="n">
        <v>0.49</v>
      </c>
      <c r="AC7" s="139" t="n">
        <v>0.18</v>
      </c>
      <c r="AD7" s="140" t="s">
        <v>16</v>
      </c>
      <c r="AE7" s="140" t="s">
        <v>16</v>
      </c>
      <c r="AF7" s="141"/>
      <c r="AG7" s="136"/>
      <c r="AH7" s="142"/>
      <c r="AI7" s="105"/>
      <c r="AM7" s="143" t="n">
        <v>0</v>
      </c>
      <c r="AO7" s="144"/>
    </row>
    <row r="8" customFormat="false" ht="15" hidden="false" customHeight="true" outlineLevel="0" collapsed="false">
      <c r="A8" s="145" t="n">
        <v>1</v>
      </c>
      <c r="B8" s="146"/>
      <c r="C8" s="146"/>
      <c r="D8" s="147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 t="n">
        <v>1</v>
      </c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9" t="n">
        <f aca="false">K8+L8+M8+N8+O8+P8*2+Q8*2+R8*2+S8+U8+V8+X8+Y8+W8*2+Z8+AA8+AB8+AC8*2-AE8</f>
        <v>2</v>
      </c>
      <c r="AE8" s="148"/>
      <c r="AF8" s="150"/>
      <c r="AG8" s="150"/>
      <c r="AH8" s="150"/>
      <c r="AI8" s="151" t="s">
        <v>135</v>
      </c>
      <c r="AM8" s="152"/>
      <c r="AO8" s="152"/>
    </row>
    <row r="9" customFormat="false" ht="15" hidden="false" customHeight="true" outlineLevel="0" collapsed="false">
      <c r="B9" s="153" t="s">
        <v>136</v>
      </c>
      <c r="C9" s="154" t="str">
        <f aca="false">B9</f>
        <v>0.000</v>
      </c>
      <c r="D9" s="147"/>
      <c r="E9" s="155" t="str">
        <f aca="false">IF(E8&gt;0,E8*E$7,"")</f>
        <v/>
      </c>
      <c r="F9" s="156"/>
      <c r="G9" s="156"/>
      <c r="H9" s="156"/>
      <c r="I9" s="156"/>
      <c r="J9" s="155" t="str">
        <f aca="false">IF(J8&gt;0,J8*J$7,"")</f>
        <v/>
      </c>
      <c r="K9" s="155" t="str">
        <f aca="false">IF(K8&gt;0,K8*K$7,"")</f>
        <v/>
      </c>
      <c r="L9" s="155" t="str">
        <f aca="false">IF(L8&gt;0,L8*L$7,"")</f>
        <v/>
      </c>
      <c r="M9" s="155" t="str">
        <f aca="false">IF(M8&gt;0,M8*M$7,"")</f>
        <v/>
      </c>
      <c r="N9" s="155" t="str">
        <f aca="false">IF(N8&gt;0,N8*N$7,"")</f>
        <v/>
      </c>
      <c r="O9" s="155" t="str">
        <f aca="false">IF(O8&gt;0,O8*O$7,"")</f>
        <v/>
      </c>
      <c r="P9" s="155" t="str">
        <f aca="false">IF(P8&gt;0,P8*P$7,"")</f>
        <v/>
      </c>
      <c r="Q9" s="155" t="str">
        <f aca="false">IF(Q8&gt;0,Q8*Q$7,"")</f>
        <v/>
      </c>
      <c r="R9" s="155" t="n">
        <f aca="false">IF(R8&gt;0,R8*R$7,"")</f>
        <v>0.19</v>
      </c>
      <c r="S9" s="155" t="str">
        <f aca="false">IF(S8&gt;0,S8*S$7,"")</f>
        <v/>
      </c>
      <c r="T9" s="155" t="str">
        <f aca="false">IF(T8&gt;0,T8*T$7,"")</f>
        <v/>
      </c>
      <c r="U9" s="155" t="str">
        <f aca="false">IF(U8&gt;0,U8*U$7,"")</f>
        <v/>
      </c>
      <c r="V9" s="155" t="str">
        <f aca="false">IF(V8&gt;0,V8*V$7,"")</f>
        <v/>
      </c>
      <c r="W9" s="155" t="str">
        <f aca="false">IF(W8&gt;0,W8*W$7,"")</f>
        <v/>
      </c>
      <c r="X9" s="155" t="str">
        <f aca="false">IF(X8&gt;0,X8*X$7,"")</f>
        <v/>
      </c>
      <c r="Y9" s="155" t="str">
        <f aca="false">IF(Y8&gt;0,Y8*Y$7,"")</f>
        <v/>
      </c>
      <c r="Z9" s="155" t="str">
        <f aca="false">IF(Z8&gt;0,Z8*Z$7,"")</f>
        <v/>
      </c>
      <c r="AA9" s="155" t="str">
        <f aca="false">IF(AA8&gt;0,AA8*AA$7,"")</f>
        <v/>
      </c>
      <c r="AB9" s="155" t="str">
        <f aca="false">IF(AB8&gt;0,AB8*AB$7,"")</f>
        <v/>
      </c>
      <c r="AC9" s="155" t="str">
        <f aca="false">IF(AC8&gt;0,AC8*AC$7,"")</f>
        <v/>
      </c>
      <c r="AD9" s="155"/>
      <c r="AE9" s="155"/>
      <c r="AF9" s="157" t="n">
        <f aca="false">SUM(E8:F8)+H8</f>
        <v>0</v>
      </c>
      <c r="AG9" s="158" t="n">
        <f aca="false">AD8</f>
        <v>2</v>
      </c>
      <c r="AH9" s="158" t="n">
        <f aca="false">AE8</f>
        <v>0</v>
      </c>
      <c r="AI9" s="159" t="s">
        <v>137</v>
      </c>
      <c r="AM9" s="155"/>
      <c r="AO9" s="158" t="n">
        <f aca="false">AM8</f>
        <v>0</v>
      </c>
    </row>
    <row r="10" customFormat="false" ht="15" hidden="false" customHeight="true" outlineLevel="0" collapsed="false">
      <c r="A10" s="145" t="n">
        <v>2</v>
      </c>
      <c r="B10" s="160"/>
      <c r="C10" s="161"/>
      <c r="D10" s="162"/>
      <c r="E10" s="152" t="n">
        <v>4</v>
      </c>
      <c r="F10" s="152"/>
      <c r="G10" s="152"/>
      <c r="H10" s="152"/>
      <c r="I10" s="152"/>
      <c r="J10" s="152" t="n">
        <v>1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49" t="n">
        <f aca="false">K10+L10+M10+N10+O10+P10*2+Q10*2+R10*2+S10+U10+V10+X10+Y10+W10*2+Z10+AA10+AB10+AC10*2-AE10</f>
        <v>0</v>
      </c>
      <c r="AE10" s="152"/>
      <c r="AF10" s="149"/>
      <c r="AG10" s="149"/>
      <c r="AH10" s="149"/>
      <c r="AI10" s="163"/>
      <c r="AM10" s="152"/>
      <c r="AO10" s="152"/>
    </row>
    <row r="11" customFormat="false" ht="15" hidden="false" customHeight="true" outlineLevel="0" collapsed="false">
      <c r="B11" s="164" t="n">
        <f aca="false">SUM(E11:AC11)</f>
        <v>16.029</v>
      </c>
      <c r="C11" s="165" t="n">
        <f aca="false">C9+B11</f>
        <v>16.029</v>
      </c>
      <c r="D11" s="166"/>
      <c r="E11" s="155" t="n">
        <f aca="false">IF(E10&gt;0,E10*E$7,"")</f>
        <v>16</v>
      </c>
      <c r="F11" s="156"/>
      <c r="G11" s="156"/>
      <c r="H11" s="156"/>
      <c r="I11" s="156"/>
      <c r="J11" s="155" t="n">
        <f aca="false">IF(J10&gt;0,J10*J$7,"")</f>
        <v>0.029</v>
      </c>
      <c r="K11" s="155" t="str">
        <f aca="false">IF(K10&gt;0,K10*K$7,"")</f>
        <v/>
      </c>
      <c r="L11" s="155" t="str">
        <f aca="false">IF(L10&gt;0,L10*L$7,"")</f>
        <v/>
      </c>
      <c r="M11" s="155" t="str">
        <f aca="false">IF(M10&gt;0,M10*M$7,"")</f>
        <v/>
      </c>
      <c r="N11" s="155" t="str">
        <f aca="false">IF(N10&gt;0,N10*N$7,"")</f>
        <v/>
      </c>
      <c r="O11" s="155" t="str">
        <f aca="false">IF(O10&gt;0,O10*O$7,"")</f>
        <v/>
      </c>
      <c r="P11" s="155" t="str">
        <f aca="false">IF(P10&gt;0,P10*P$7,"")</f>
        <v/>
      </c>
      <c r="Q11" s="155" t="str">
        <f aca="false">IF(Q10&gt;0,Q10*Q$7,"")</f>
        <v/>
      </c>
      <c r="R11" s="155" t="str">
        <f aca="false">IF(R10&gt;0,R10*R$7,"")</f>
        <v/>
      </c>
      <c r="S11" s="155" t="str">
        <f aca="false">IF(S10&gt;0,S10*S$7,"")</f>
        <v/>
      </c>
      <c r="T11" s="155" t="str">
        <f aca="false">IF(T10&gt;0,T10*T$7,"")</f>
        <v/>
      </c>
      <c r="U11" s="155" t="str">
        <f aca="false">IF(U10&gt;0,U10*U$7,"")</f>
        <v/>
      </c>
      <c r="V11" s="155" t="str">
        <f aca="false">IF(V10&gt;0,V10*V$7,"")</f>
        <v/>
      </c>
      <c r="W11" s="155" t="str">
        <f aca="false">IF(W10&gt;0,W10*W$7,"")</f>
        <v/>
      </c>
      <c r="X11" s="155" t="str">
        <f aca="false">IF(X10&gt;0,X10*X$7,"")</f>
        <v/>
      </c>
      <c r="Y11" s="155" t="str">
        <f aca="false">IF(Y10&gt;0,Y10*Y$7,"")</f>
        <v/>
      </c>
      <c r="Z11" s="155" t="str">
        <f aca="false">IF(Z10&gt;0,Z10*Z$7,"")</f>
        <v/>
      </c>
      <c r="AA11" s="155" t="str">
        <f aca="false">IF(AA10&gt;0,AA10*AA$7,"")</f>
        <v/>
      </c>
      <c r="AB11" s="155" t="str">
        <f aca="false">IF(AB10&gt;0,AB10*AB$7,"")</f>
        <v/>
      </c>
      <c r="AC11" s="155" t="str">
        <f aca="false">IF(AC10&gt;0,AC10*AC$7,"")</f>
        <v/>
      </c>
      <c r="AD11" s="155"/>
      <c r="AE11" s="155"/>
      <c r="AF11" s="157" t="n">
        <f aca="false">SUM(E10:F10)+H10</f>
        <v>4</v>
      </c>
      <c r="AG11" s="158" t="n">
        <f aca="false">AD10</f>
        <v>0</v>
      </c>
      <c r="AH11" s="158" t="n">
        <f aca="false">AE10</f>
        <v>0</v>
      </c>
      <c r="AI11" s="167"/>
      <c r="AM11" s="155"/>
      <c r="AO11" s="158" t="n">
        <f aca="false">AM10</f>
        <v>0</v>
      </c>
    </row>
    <row r="12" customFormat="false" ht="15" hidden="false" customHeight="true" outlineLevel="0" collapsed="false">
      <c r="A12" s="145" t="n">
        <v>3</v>
      </c>
      <c r="B12" s="160"/>
      <c r="C12" s="161"/>
      <c r="D12" s="162"/>
      <c r="E12" s="152"/>
      <c r="F12" s="152"/>
      <c r="G12" s="152"/>
      <c r="H12" s="152"/>
      <c r="I12" s="152"/>
      <c r="J12" s="152"/>
      <c r="K12" s="152"/>
      <c r="L12" s="152"/>
      <c r="M12" s="152" t="n">
        <v>1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49" t="n">
        <f aca="false">K12+L12+M12+N12+O12+P12*2+Q12*2+R12*2+S12+U12+V12+X12+Y12+W12*2+Z12+AA12+AB12+AC12*2-AE12</f>
        <v>1</v>
      </c>
      <c r="AE12" s="152"/>
      <c r="AF12" s="149"/>
      <c r="AG12" s="149"/>
      <c r="AH12" s="149"/>
      <c r="AI12" s="163"/>
      <c r="AM12" s="152"/>
      <c r="AO12" s="152"/>
    </row>
    <row r="13" customFormat="false" ht="15" hidden="false" customHeight="true" outlineLevel="0" collapsed="false">
      <c r="B13" s="164" t="n">
        <f aca="false">SUM(E13:AC13)</f>
        <v>0.36</v>
      </c>
      <c r="C13" s="165" t="n">
        <f aca="false">C11+B13</f>
        <v>16.389</v>
      </c>
      <c r="D13" s="166"/>
      <c r="E13" s="155" t="str">
        <f aca="false">IF(E12&gt;0,E12*E$7,"")</f>
        <v/>
      </c>
      <c r="F13" s="156"/>
      <c r="G13" s="156"/>
      <c r="H13" s="156"/>
      <c r="I13" s="156"/>
      <c r="J13" s="155" t="str">
        <f aca="false">IF(J12&gt;0,J12*J$7,"")</f>
        <v/>
      </c>
      <c r="K13" s="155" t="str">
        <f aca="false">IF(K12&gt;0,K12*K$7,"")</f>
        <v/>
      </c>
      <c r="L13" s="155" t="str">
        <f aca="false">IF(L12&gt;0,L12*L$7,"")</f>
        <v/>
      </c>
      <c r="M13" s="155" t="n">
        <f aca="false">IF(M12&gt;0,M12*M$7,"")</f>
        <v>0.36</v>
      </c>
      <c r="N13" s="155" t="str">
        <f aca="false">IF(N12&gt;0,N12*N$7,"")</f>
        <v/>
      </c>
      <c r="O13" s="155" t="str">
        <f aca="false">IF(O12&gt;0,O12*O$7,"")</f>
        <v/>
      </c>
      <c r="P13" s="155" t="str">
        <f aca="false">IF(P12&gt;0,P12*P$7,"")</f>
        <v/>
      </c>
      <c r="Q13" s="155" t="str">
        <f aca="false">IF(Q12&gt;0,Q12*Q$7,"")</f>
        <v/>
      </c>
      <c r="R13" s="155" t="str">
        <f aca="false">IF(R12&gt;0,R12*R$7,"")</f>
        <v/>
      </c>
      <c r="S13" s="155" t="str">
        <f aca="false">IF(S12&gt;0,S12*S$7,"")</f>
        <v/>
      </c>
      <c r="T13" s="155" t="str">
        <f aca="false">IF(T12&gt;0,T12*T$7,"")</f>
        <v/>
      </c>
      <c r="U13" s="155" t="str">
        <f aca="false">IF(U12&gt;0,U12*U$7,"")</f>
        <v/>
      </c>
      <c r="V13" s="155" t="str">
        <f aca="false">IF(V12&gt;0,V12*V$7,"")</f>
        <v/>
      </c>
      <c r="W13" s="155" t="str">
        <f aca="false">IF(W12&gt;0,W12*W$7,"")</f>
        <v/>
      </c>
      <c r="X13" s="155" t="str">
        <f aca="false">IF(X12&gt;0,X12*X$7,"")</f>
        <v/>
      </c>
      <c r="Y13" s="155" t="str">
        <f aca="false">IF(Y12&gt;0,Y12*Y$7,"")</f>
        <v/>
      </c>
      <c r="Z13" s="155" t="str">
        <f aca="false">IF(Z12&gt;0,Z12*Z$7,"")</f>
        <v/>
      </c>
      <c r="AA13" s="155" t="str">
        <f aca="false">IF(AA12&gt;0,AA12*AA$7,"")</f>
        <v/>
      </c>
      <c r="AB13" s="155" t="str">
        <f aca="false">IF(AB12&gt;0,AB12*AB$7,"")</f>
        <v/>
      </c>
      <c r="AC13" s="155" t="str">
        <f aca="false">IF(AC12&gt;0,AC12*AC$7,"")</f>
        <v/>
      </c>
      <c r="AD13" s="155"/>
      <c r="AE13" s="155"/>
      <c r="AF13" s="157" t="n">
        <f aca="false">SUM(E12:F12)+H12</f>
        <v>0</v>
      </c>
      <c r="AG13" s="158" t="n">
        <f aca="false">AD12</f>
        <v>1</v>
      </c>
      <c r="AH13" s="158" t="n">
        <f aca="false">AE12</f>
        <v>0</v>
      </c>
      <c r="AI13" s="168"/>
      <c r="AM13" s="155"/>
      <c r="AO13" s="158" t="n">
        <f aca="false">AM12</f>
        <v>0</v>
      </c>
    </row>
    <row r="14" customFormat="false" ht="15" hidden="false" customHeight="true" outlineLevel="0" collapsed="false">
      <c r="A14" s="145" t="n">
        <v>4</v>
      </c>
      <c r="B14" s="160"/>
      <c r="C14" s="161"/>
      <c r="D14" s="16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69"/>
      <c r="S14" s="152"/>
      <c r="T14" s="152"/>
      <c r="U14" s="152"/>
      <c r="V14" s="152"/>
      <c r="W14" s="152"/>
      <c r="X14" s="152"/>
      <c r="Y14" s="152"/>
      <c r="Z14" s="152"/>
      <c r="AA14" s="152"/>
      <c r="AB14" s="152" t="n">
        <v>1</v>
      </c>
      <c r="AC14" s="152"/>
      <c r="AD14" s="149" t="n">
        <f aca="false">K14+L14+M14+N14+O14+P14*2+Q14*2+R14*2+S14+U14+V14+X14+Y14+W14*2+Z14+AA14+AB14+AC14*2-AE14</f>
        <v>1</v>
      </c>
      <c r="AE14" s="152"/>
      <c r="AF14" s="149"/>
      <c r="AG14" s="149"/>
      <c r="AH14" s="149"/>
      <c r="AI14" s="163"/>
      <c r="AM14" s="152"/>
      <c r="AO14" s="152"/>
    </row>
    <row r="15" customFormat="false" ht="15" hidden="false" customHeight="true" outlineLevel="0" collapsed="false">
      <c r="B15" s="164" t="n">
        <f aca="false">SUM(E15:AC15)</f>
        <v>0.49</v>
      </c>
      <c r="C15" s="165" t="n">
        <f aca="false">C13+B15</f>
        <v>16.879</v>
      </c>
      <c r="D15" s="166"/>
      <c r="E15" s="155" t="str">
        <f aca="false">IF(E14&gt;0,E14*E$7,"")</f>
        <v/>
      </c>
      <c r="F15" s="156"/>
      <c r="G15" s="156"/>
      <c r="H15" s="156"/>
      <c r="I15" s="156"/>
      <c r="J15" s="155" t="str">
        <f aca="false">IF(J14&gt;0,J14*J$7,"")</f>
        <v/>
      </c>
      <c r="K15" s="155" t="str">
        <f aca="false">IF(K14&gt;0,K14*K$7,"")</f>
        <v/>
      </c>
      <c r="L15" s="155" t="str">
        <f aca="false">IF(L14&gt;0,L14*L$7,"")</f>
        <v/>
      </c>
      <c r="M15" s="155" t="str">
        <f aca="false">IF(M14&gt;0,M14*M$7,"")</f>
        <v/>
      </c>
      <c r="N15" s="155" t="str">
        <f aca="false">IF(N14&gt;0,N14*N$7,"")</f>
        <v/>
      </c>
      <c r="O15" s="155" t="str">
        <f aca="false">IF(O14&gt;0,O14*O$7,"")</f>
        <v/>
      </c>
      <c r="P15" s="155" t="str">
        <f aca="false">IF(P14&gt;0,P14*P$7,"")</f>
        <v/>
      </c>
      <c r="Q15" s="155" t="str">
        <f aca="false">IF(Q14&gt;0,Q14*Q$7,"")</f>
        <v/>
      </c>
      <c r="R15" s="155" t="str">
        <f aca="false">IF(R14&gt;0,R14*R$7,"")</f>
        <v/>
      </c>
      <c r="S15" s="155" t="str">
        <f aca="false">IF(S14&gt;0,S14*S$7,"")</f>
        <v/>
      </c>
      <c r="T15" s="155" t="str">
        <f aca="false">IF(T14&gt;0,T14*T$7,"")</f>
        <v/>
      </c>
      <c r="U15" s="155" t="str">
        <f aca="false">IF(U14&gt;0,U14*U$7,"")</f>
        <v/>
      </c>
      <c r="V15" s="155" t="str">
        <f aca="false">IF(V14&gt;0,V14*V$7,"")</f>
        <v/>
      </c>
      <c r="W15" s="155" t="str">
        <f aca="false">IF(W14&gt;0,W14*W$7,"")</f>
        <v/>
      </c>
      <c r="X15" s="155" t="str">
        <f aca="false">IF(X14&gt;0,X14*X$7,"")</f>
        <v/>
      </c>
      <c r="Y15" s="155" t="str">
        <f aca="false">IF(Y14&gt;0,Y14*Y$7,"")</f>
        <v/>
      </c>
      <c r="Z15" s="155" t="str">
        <f aca="false">IF(Z14&gt;0,Z14*Z$7,"")</f>
        <v/>
      </c>
      <c r="AA15" s="155" t="str">
        <f aca="false">IF(AA14&gt;0,AA14*AA$7,"")</f>
        <v/>
      </c>
      <c r="AB15" s="155" t="n">
        <f aca="false">IF(AB14&gt;0,AB14*AB$7,"")</f>
        <v>0.49</v>
      </c>
      <c r="AC15" s="155" t="str">
        <f aca="false">IF(AC14&gt;0,AC14*AC$7,"")</f>
        <v/>
      </c>
      <c r="AD15" s="155"/>
      <c r="AE15" s="155"/>
      <c r="AF15" s="157" t="n">
        <f aca="false">SUM(E14:F14)+H14</f>
        <v>0</v>
      </c>
      <c r="AG15" s="158" t="n">
        <f aca="false">AD14</f>
        <v>1</v>
      </c>
      <c r="AH15" s="158" t="n">
        <f aca="false">AE14</f>
        <v>0</v>
      </c>
      <c r="AI15" s="168"/>
      <c r="AM15" s="155"/>
      <c r="AO15" s="158" t="n">
        <f aca="false">AM14</f>
        <v>0</v>
      </c>
    </row>
    <row r="16" customFormat="false" ht="15" hidden="false" customHeight="true" outlineLevel="0" collapsed="false">
      <c r="A16" s="145" t="n">
        <v>5</v>
      </c>
      <c r="B16" s="160"/>
      <c r="C16" s="161"/>
      <c r="D16" s="170"/>
      <c r="E16" s="152" t="n">
        <v>14</v>
      </c>
      <c r="F16" s="152"/>
      <c r="G16" s="152"/>
      <c r="H16" s="152"/>
      <c r="I16" s="152"/>
      <c r="J16" s="152" t="n">
        <v>1</v>
      </c>
      <c r="K16" s="152"/>
      <c r="L16" s="152"/>
      <c r="M16" s="152"/>
      <c r="N16" s="152"/>
      <c r="O16" s="152"/>
      <c r="P16" s="152"/>
      <c r="Q16" s="152"/>
      <c r="R16" s="169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49" t="n">
        <f aca="false">K16+L16+M16+N16+O16+P16*2+Q16*2+R16*2+S16+U16+V16+X16+Y16+W16*2+Z16+AA16+AB16+AC16*2-AE16</f>
        <v>0</v>
      </c>
      <c r="AE16" s="152"/>
      <c r="AF16" s="149"/>
      <c r="AG16" s="149"/>
      <c r="AH16" s="149"/>
      <c r="AI16" s="163"/>
      <c r="AM16" s="152"/>
      <c r="AO16" s="152"/>
    </row>
    <row r="17" customFormat="false" ht="15" hidden="false" customHeight="true" outlineLevel="0" collapsed="false">
      <c r="B17" s="164" t="n">
        <f aca="false">SUM(E17:AC17)</f>
        <v>56.029</v>
      </c>
      <c r="C17" s="165" t="n">
        <f aca="false">C15+B17</f>
        <v>72.908</v>
      </c>
      <c r="D17" s="171"/>
      <c r="E17" s="155" t="n">
        <f aca="false">IF(E16&gt;0,E16*E$7,"")</f>
        <v>56</v>
      </c>
      <c r="F17" s="156"/>
      <c r="G17" s="156"/>
      <c r="H17" s="156"/>
      <c r="I17" s="156"/>
      <c r="J17" s="155" t="n">
        <f aca="false">IF(J16&gt;0,J16*J$7,"")</f>
        <v>0.029</v>
      </c>
      <c r="K17" s="155" t="str">
        <f aca="false">IF(K16&gt;0,K16*K$7,"")</f>
        <v/>
      </c>
      <c r="L17" s="155" t="str">
        <f aca="false">IF(L16&gt;0,L16*L$7,"")</f>
        <v/>
      </c>
      <c r="M17" s="155" t="str">
        <f aca="false">IF(M16&gt;0,M16*M$7,"")</f>
        <v/>
      </c>
      <c r="N17" s="155" t="str">
        <f aca="false">IF(N16&gt;0,N16*N$7,"")</f>
        <v/>
      </c>
      <c r="O17" s="155" t="str">
        <f aca="false">IF(O16&gt;0,O16*O$7,"")</f>
        <v/>
      </c>
      <c r="P17" s="155" t="str">
        <f aca="false">IF(P16&gt;0,P16*P$7,"")</f>
        <v/>
      </c>
      <c r="Q17" s="155" t="str">
        <f aca="false">IF(Q16&gt;0,Q16*Q$7,"")</f>
        <v/>
      </c>
      <c r="R17" s="155" t="str">
        <f aca="false">IF(R16&gt;0,R16*R$7,"")</f>
        <v/>
      </c>
      <c r="S17" s="155" t="str">
        <f aca="false">IF(S16&gt;0,S16*S$7,"")</f>
        <v/>
      </c>
      <c r="T17" s="155" t="str">
        <f aca="false">IF(T16&gt;0,T16*T$7,"")</f>
        <v/>
      </c>
      <c r="U17" s="155" t="str">
        <f aca="false">IF(U16&gt;0,U16*U$7,"")</f>
        <v/>
      </c>
      <c r="V17" s="155" t="str">
        <f aca="false">IF(V16&gt;0,V16*V$7,"")</f>
        <v/>
      </c>
      <c r="W17" s="155" t="str">
        <f aca="false">IF(W16&gt;0,W16*W$7,"")</f>
        <v/>
      </c>
      <c r="X17" s="155" t="str">
        <f aca="false">IF(X16&gt;0,X16*X$7,"")</f>
        <v/>
      </c>
      <c r="Y17" s="155" t="str">
        <f aca="false">IF(Y16&gt;0,Y16*Y$7,"")</f>
        <v/>
      </c>
      <c r="Z17" s="155" t="str">
        <f aca="false">IF(Z16&gt;0,Z16*Z$7,"")</f>
        <v/>
      </c>
      <c r="AA17" s="155" t="str">
        <f aca="false">IF(AA16&gt;0,AA16*AA$7,"")</f>
        <v/>
      </c>
      <c r="AB17" s="155" t="str">
        <f aca="false">IF(AB16&gt;0,AB16*AB$7,"")</f>
        <v/>
      </c>
      <c r="AC17" s="155" t="str">
        <f aca="false">IF(AC16&gt;0,AC16*AC$7,"")</f>
        <v/>
      </c>
      <c r="AD17" s="155"/>
      <c r="AE17" s="155"/>
      <c r="AF17" s="157" t="n">
        <f aca="false">SUM(E16:F16)+H16</f>
        <v>14</v>
      </c>
      <c r="AG17" s="158" t="n">
        <f aca="false">AD16</f>
        <v>0</v>
      </c>
      <c r="AH17" s="158" t="n">
        <f aca="false">AE16</f>
        <v>0</v>
      </c>
      <c r="AI17" s="167"/>
      <c r="AM17" s="155"/>
      <c r="AO17" s="158" t="n">
        <f aca="false">AM16</f>
        <v>0</v>
      </c>
    </row>
    <row r="18" customFormat="false" ht="15" hidden="false" customHeight="true" outlineLevel="0" collapsed="false">
      <c r="A18" s="145" t="n">
        <v>6</v>
      </c>
      <c r="B18" s="172"/>
      <c r="C18" s="172"/>
      <c r="D18" s="170"/>
      <c r="E18" s="152"/>
      <c r="F18" s="152"/>
      <c r="G18" s="152"/>
      <c r="H18" s="152"/>
      <c r="I18" s="152"/>
      <c r="J18" s="152"/>
      <c r="K18" s="152"/>
      <c r="L18" s="152"/>
      <c r="M18" s="152"/>
      <c r="N18" s="152" t="n">
        <v>1</v>
      </c>
      <c r="O18" s="152"/>
      <c r="P18" s="152"/>
      <c r="Q18" s="152"/>
      <c r="R18" s="169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49" t="n">
        <f aca="false">K18+L18+M18+N18+O18+P18*2+Q18*2+R18*2+S18+U18+V18+X18+Y18+W18*2+Z18+AA18+AB18+AC18*2-AE18</f>
        <v>1</v>
      </c>
      <c r="AE18" s="152"/>
      <c r="AF18" s="149"/>
      <c r="AG18" s="149"/>
      <c r="AH18" s="149"/>
      <c r="AI18" s="163"/>
      <c r="AM18" s="152"/>
      <c r="AO18" s="152"/>
    </row>
    <row r="19" customFormat="false" ht="15" hidden="false" customHeight="true" outlineLevel="0" collapsed="false">
      <c r="B19" s="164" t="n">
        <f aca="false">SUM(E19:AC19)</f>
        <v>0.34</v>
      </c>
      <c r="C19" s="165" t="n">
        <f aca="false">C17+B19</f>
        <v>73.248</v>
      </c>
      <c r="D19" s="171"/>
      <c r="E19" s="155" t="str">
        <f aca="false">IF(E18&gt;0,E18*E$7,"")</f>
        <v/>
      </c>
      <c r="F19" s="156"/>
      <c r="G19" s="156"/>
      <c r="H19" s="156"/>
      <c r="I19" s="156"/>
      <c r="J19" s="155" t="str">
        <f aca="false">IF(J18&gt;0,J18*J$7,"")</f>
        <v/>
      </c>
      <c r="K19" s="155" t="str">
        <f aca="false">IF(K18&gt;0,K18*K$7,"")</f>
        <v/>
      </c>
      <c r="L19" s="155" t="str">
        <f aca="false">IF(L18&gt;0,L18*L$7,"")</f>
        <v/>
      </c>
      <c r="M19" s="155" t="str">
        <f aca="false">IF(M18&gt;0,M18*M$7,"")</f>
        <v/>
      </c>
      <c r="N19" s="155" t="n">
        <f aca="false">IF(N18&gt;0,N18*N$7,"")</f>
        <v>0.34</v>
      </c>
      <c r="O19" s="155" t="str">
        <f aca="false">IF(O18&gt;0,O18*O$7,"")</f>
        <v/>
      </c>
      <c r="P19" s="155" t="str">
        <f aca="false">IF(P18&gt;0,P18*P$7,"")</f>
        <v/>
      </c>
      <c r="Q19" s="155" t="str">
        <f aca="false">IF(Q18&gt;0,Q18*Q$7,"")</f>
        <v/>
      </c>
      <c r="R19" s="155" t="str">
        <f aca="false">IF(R18&gt;0,R18*R$7,"")</f>
        <v/>
      </c>
      <c r="S19" s="155" t="str">
        <f aca="false">IF(S18&gt;0,S18*S$7,"")</f>
        <v/>
      </c>
      <c r="T19" s="155" t="str">
        <f aca="false">IF(T18&gt;0,T18*T$7,"")</f>
        <v/>
      </c>
      <c r="U19" s="155" t="str">
        <f aca="false">IF(U18&gt;0,U18*U$7,"")</f>
        <v/>
      </c>
      <c r="V19" s="155" t="str">
        <f aca="false">IF(V18&gt;0,V18*V$7,"")</f>
        <v/>
      </c>
      <c r="W19" s="155" t="str">
        <f aca="false">IF(W18&gt;0,W18*W$7,"")</f>
        <v/>
      </c>
      <c r="X19" s="155" t="str">
        <f aca="false">IF(X18&gt;0,X18*X$7,"")</f>
        <v/>
      </c>
      <c r="Y19" s="155" t="str">
        <f aca="false">IF(Y18&gt;0,Y18*Y$7,"")</f>
        <v/>
      </c>
      <c r="Z19" s="155" t="str">
        <f aca="false">IF(Z18&gt;0,Z18*Z$7,"")</f>
        <v/>
      </c>
      <c r="AA19" s="155" t="str">
        <f aca="false">IF(AA18&gt;0,AA18*AA$7,"")</f>
        <v/>
      </c>
      <c r="AB19" s="155" t="str">
        <f aca="false">IF(AB18&gt;0,AB18*AB$7,"")</f>
        <v/>
      </c>
      <c r="AC19" s="155" t="str">
        <f aca="false">IF(AC18&gt;0,AC18*AC$7,"")</f>
        <v/>
      </c>
      <c r="AD19" s="155"/>
      <c r="AE19" s="155"/>
      <c r="AF19" s="157" t="n">
        <f aca="false">SUM(E18:F18)+H18</f>
        <v>0</v>
      </c>
      <c r="AG19" s="158" t="n">
        <f aca="false">AD18</f>
        <v>1</v>
      </c>
      <c r="AH19" s="158" t="n">
        <f aca="false">AE18</f>
        <v>0</v>
      </c>
      <c r="AI19" s="168"/>
      <c r="AM19" s="155"/>
      <c r="AO19" s="158" t="n">
        <f aca="false">AM18</f>
        <v>0</v>
      </c>
    </row>
    <row r="20" customFormat="false" ht="15" hidden="false" customHeight="true" outlineLevel="0" collapsed="false">
      <c r="A20" s="145" t="n">
        <v>7</v>
      </c>
      <c r="B20" s="173"/>
      <c r="C20" s="173"/>
      <c r="D20" s="170"/>
      <c r="E20" s="152" t="n">
        <v>1</v>
      </c>
      <c r="F20" s="152"/>
      <c r="G20" s="152"/>
      <c r="H20" s="152"/>
      <c r="I20" s="152"/>
      <c r="J20" s="152" t="n">
        <v>1</v>
      </c>
      <c r="K20" s="152"/>
      <c r="L20" s="152"/>
      <c r="M20" s="152"/>
      <c r="N20" s="152"/>
      <c r="O20" s="152"/>
      <c r="P20" s="152"/>
      <c r="Q20" s="152"/>
      <c r="R20" s="169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49" t="n">
        <f aca="false">K20+L20+M20+N20+O20+P20*2+Q20*2+R20*2+S20+U20+V20+X20+Y20+W20*2+Z20+AA20+AB20+AC20*2-AE20</f>
        <v>0</v>
      </c>
      <c r="AE20" s="152"/>
      <c r="AF20" s="149"/>
      <c r="AG20" s="149"/>
      <c r="AH20" s="149"/>
      <c r="AI20" s="163"/>
      <c r="AM20" s="152"/>
      <c r="AO20" s="152"/>
    </row>
    <row r="21" customFormat="false" ht="15" hidden="false" customHeight="true" outlineLevel="0" collapsed="false">
      <c r="B21" s="164" t="n">
        <f aca="false">SUM(E21:AC21)</f>
        <v>4.029</v>
      </c>
      <c r="C21" s="165" t="n">
        <f aca="false">C19+B21</f>
        <v>77.277</v>
      </c>
      <c r="D21" s="171"/>
      <c r="E21" s="155" t="n">
        <f aca="false">IF(E20&gt;0,E20*E$7,"")</f>
        <v>4</v>
      </c>
      <c r="F21" s="156"/>
      <c r="G21" s="156"/>
      <c r="H21" s="156"/>
      <c r="I21" s="156"/>
      <c r="J21" s="155" t="n">
        <f aca="false">IF(J20&gt;0,J20*J$7,"")</f>
        <v>0.029</v>
      </c>
      <c r="K21" s="155" t="str">
        <f aca="false">IF(K20&gt;0,K20*K$7,"")</f>
        <v/>
      </c>
      <c r="L21" s="155" t="str">
        <f aca="false">IF(L20&gt;0,L20*L$7,"")</f>
        <v/>
      </c>
      <c r="M21" s="155" t="str">
        <f aca="false">IF(M20&gt;0,M20*M$7,"")</f>
        <v/>
      </c>
      <c r="N21" s="155" t="str">
        <f aca="false">IF(N20&gt;0,N20*N$7,"")</f>
        <v/>
      </c>
      <c r="O21" s="155" t="str">
        <f aca="false">IF(O20&gt;0,O20*O$7,"")</f>
        <v/>
      </c>
      <c r="P21" s="155" t="str">
        <f aca="false">IF(P20&gt;0,P20*P$7,"")</f>
        <v/>
      </c>
      <c r="Q21" s="155" t="str">
        <f aca="false">IF(Q20&gt;0,Q20*Q$7,"")</f>
        <v/>
      </c>
      <c r="R21" s="155" t="str">
        <f aca="false">IF(R20&gt;0,R20*R$7,"")</f>
        <v/>
      </c>
      <c r="S21" s="155" t="str">
        <f aca="false">IF(S20&gt;0,S20*S$7,"")</f>
        <v/>
      </c>
      <c r="T21" s="155" t="str">
        <f aca="false">IF(T20&gt;0,T20*T$7,"")</f>
        <v/>
      </c>
      <c r="U21" s="155" t="str">
        <f aca="false">IF(U20&gt;0,U20*U$7,"")</f>
        <v/>
      </c>
      <c r="V21" s="155" t="str">
        <f aca="false">IF(V20&gt;0,V20*V$7,"")</f>
        <v/>
      </c>
      <c r="W21" s="155" t="str">
        <f aca="false">IF(W20&gt;0,W20*W$7,"")</f>
        <v/>
      </c>
      <c r="X21" s="155" t="str">
        <f aca="false">IF(X20&gt;0,X20*X$7,"")</f>
        <v/>
      </c>
      <c r="Y21" s="155" t="str">
        <f aca="false">IF(Y20&gt;0,Y20*Y$7,"")</f>
        <v/>
      </c>
      <c r="Z21" s="155" t="str">
        <f aca="false">IF(Z20&gt;0,Z20*Z$7,"")</f>
        <v/>
      </c>
      <c r="AA21" s="155" t="str">
        <f aca="false">IF(AA20&gt;0,AA20*AA$7,"")</f>
        <v/>
      </c>
      <c r="AB21" s="155" t="str">
        <f aca="false">IF(AB20&gt;0,AB20*AB$7,"")</f>
        <v/>
      </c>
      <c r="AC21" s="155" t="str">
        <f aca="false">IF(AC20&gt;0,AC20*AC$7,"")</f>
        <v/>
      </c>
      <c r="AD21" s="155"/>
      <c r="AE21" s="155"/>
      <c r="AF21" s="157" t="n">
        <f aca="false">SUM(E20:F20)+H20</f>
        <v>1</v>
      </c>
      <c r="AG21" s="158" t="n">
        <f aca="false">AD20</f>
        <v>0</v>
      </c>
      <c r="AH21" s="158" t="n">
        <f aca="false">AE20</f>
        <v>0</v>
      </c>
      <c r="AI21" s="168"/>
      <c r="AM21" s="155"/>
      <c r="AO21" s="158" t="n">
        <f aca="false">AM20</f>
        <v>0</v>
      </c>
    </row>
    <row r="22" customFormat="false" ht="15" hidden="false" customHeight="true" outlineLevel="0" collapsed="false">
      <c r="A22" s="145" t="n">
        <v>8</v>
      </c>
      <c r="B22" s="160"/>
      <c r="C22" s="161"/>
      <c r="D22" s="170"/>
      <c r="E22" s="152"/>
      <c r="F22" s="152"/>
      <c r="G22" s="152"/>
      <c r="H22" s="152"/>
      <c r="I22" s="152"/>
      <c r="J22" s="152"/>
      <c r="K22" s="152"/>
      <c r="L22" s="152"/>
      <c r="M22" s="152"/>
      <c r="N22" s="152" t="n">
        <v>1</v>
      </c>
      <c r="O22" s="152"/>
      <c r="P22" s="152"/>
      <c r="Q22" s="152"/>
      <c r="R22" s="169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49" t="n">
        <f aca="false">K22+L22+M22+N22+O22+P22*2+Q22*2+R22*2+S22+U22+V22+X22+Y22+W22*2+Z22+AA22+AB22+AC22*2-AE22</f>
        <v>1</v>
      </c>
      <c r="AE22" s="152"/>
      <c r="AF22" s="149"/>
      <c r="AG22" s="149"/>
      <c r="AH22" s="149"/>
      <c r="AI22" s="163"/>
      <c r="AM22" s="152"/>
      <c r="AO22" s="152"/>
    </row>
    <row r="23" customFormat="false" ht="15" hidden="false" customHeight="true" outlineLevel="0" collapsed="false">
      <c r="B23" s="164" t="n">
        <f aca="false">SUM(E23:AC23)</f>
        <v>0.34</v>
      </c>
      <c r="C23" s="154" t="n">
        <f aca="false">C21+B23</f>
        <v>77.617</v>
      </c>
      <c r="D23" s="171"/>
      <c r="E23" s="155" t="str">
        <f aca="false">IF(E22&gt;0,E22*E$7,"")</f>
        <v/>
      </c>
      <c r="F23" s="156"/>
      <c r="G23" s="156"/>
      <c r="H23" s="156"/>
      <c r="I23" s="156"/>
      <c r="J23" s="155" t="str">
        <f aca="false">IF(J22&gt;0,J22*J$7,"")</f>
        <v/>
      </c>
      <c r="K23" s="155" t="str">
        <f aca="false">IF(K22&gt;0,K22*K$7,"")</f>
        <v/>
      </c>
      <c r="L23" s="155" t="str">
        <f aca="false">IF(L22&gt;0,L22*L$7,"")</f>
        <v/>
      </c>
      <c r="M23" s="155" t="str">
        <f aca="false">IF(M22&gt;0,M22*M$7,"")</f>
        <v/>
      </c>
      <c r="N23" s="155" t="n">
        <f aca="false">IF(N22&gt;0,N22*N$7,"")</f>
        <v>0.34</v>
      </c>
      <c r="O23" s="155" t="str">
        <f aca="false">IF(O22&gt;0,O22*O$7,"")</f>
        <v/>
      </c>
      <c r="P23" s="155" t="str">
        <f aca="false">IF(P22&gt;0,P22*P$7,"")</f>
        <v/>
      </c>
      <c r="Q23" s="155" t="str">
        <f aca="false">IF(Q22&gt;0,Q22*Q$7,"")</f>
        <v/>
      </c>
      <c r="R23" s="155" t="str">
        <f aca="false">IF(R22&gt;0,R22*R$7,"")</f>
        <v/>
      </c>
      <c r="S23" s="155" t="str">
        <f aca="false">IF(S22&gt;0,S22*S$7,"")</f>
        <v/>
      </c>
      <c r="T23" s="155" t="str">
        <f aca="false">IF(T22&gt;0,T22*T$7,"")</f>
        <v/>
      </c>
      <c r="U23" s="155" t="str">
        <f aca="false">IF(U22&gt;0,U22*U$7,"")</f>
        <v/>
      </c>
      <c r="V23" s="155" t="str">
        <f aca="false">IF(V22&gt;0,V22*V$7,"")</f>
        <v/>
      </c>
      <c r="W23" s="155" t="str">
        <f aca="false">IF(W22&gt;0,W22*W$7,"")</f>
        <v/>
      </c>
      <c r="X23" s="155" t="str">
        <f aca="false">IF(X22&gt;0,X22*X$7,"")</f>
        <v/>
      </c>
      <c r="Y23" s="155" t="str">
        <f aca="false">IF(Y22&gt;0,Y22*Y$7,"")</f>
        <v/>
      </c>
      <c r="Z23" s="155" t="str">
        <f aca="false">IF(Z22&gt;0,Z22*Z$7,"")</f>
        <v/>
      </c>
      <c r="AA23" s="155" t="str">
        <f aca="false">IF(AA22&gt;0,AA22*AA$7,"")</f>
        <v/>
      </c>
      <c r="AB23" s="155" t="str">
        <f aca="false">IF(AB22&gt;0,AB22*AB$7,"")</f>
        <v/>
      </c>
      <c r="AC23" s="155" t="str">
        <f aca="false">IF(AC22&gt;0,AC22*AC$7,"")</f>
        <v/>
      </c>
      <c r="AD23" s="155"/>
      <c r="AE23" s="155"/>
      <c r="AF23" s="157" t="n">
        <f aca="false">SUM(E22:F22)+H22</f>
        <v>0</v>
      </c>
      <c r="AG23" s="158" t="n">
        <f aca="false">AD22</f>
        <v>1</v>
      </c>
      <c r="AH23" s="158" t="n">
        <f aca="false">AE22</f>
        <v>0</v>
      </c>
      <c r="AI23" s="167"/>
      <c r="AM23" s="155"/>
      <c r="AO23" s="158" t="n">
        <f aca="false">AM22</f>
        <v>0</v>
      </c>
    </row>
    <row r="24" customFormat="false" ht="15" hidden="false" customHeight="true" outlineLevel="0" collapsed="false">
      <c r="A24" s="145" t="n">
        <v>9</v>
      </c>
      <c r="B24" s="173"/>
      <c r="C24" s="173"/>
      <c r="D24" s="170"/>
      <c r="E24" s="152" t="n">
        <v>5</v>
      </c>
      <c r="F24" s="152"/>
      <c r="G24" s="152"/>
      <c r="H24" s="152"/>
      <c r="I24" s="152"/>
      <c r="J24" s="152" t="n">
        <v>1</v>
      </c>
      <c r="K24" s="152"/>
      <c r="L24" s="152"/>
      <c r="M24" s="152"/>
      <c r="N24" s="152"/>
      <c r="O24" s="152"/>
      <c r="P24" s="152"/>
      <c r="Q24" s="152"/>
      <c r="R24" s="169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49" t="n">
        <f aca="false">K24+L24+M24+N24+O24+P24*2+Q24*2+R24*2+S24+U24+V24+X24+Y24+W24*2+Z24+AA24+AB24+AC24*2-AE24</f>
        <v>0</v>
      </c>
      <c r="AE24" s="152"/>
      <c r="AF24" s="149"/>
      <c r="AG24" s="149"/>
      <c r="AH24" s="149"/>
      <c r="AI24" s="163"/>
      <c r="AM24" s="152"/>
      <c r="AO24" s="152"/>
    </row>
    <row r="25" customFormat="false" ht="15" hidden="false" customHeight="true" outlineLevel="0" collapsed="false">
      <c r="B25" s="164" t="n">
        <f aca="false">SUM(E25:AC25)</f>
        <v>20.029</v>
      </c>
      <c r="C25" s="165" t="n">
        <f aca="false">C23+B25</f>
        <v>97.646</v>
      </c>
      <c r="D25" s="171"/>
      <c r="E25" s="155" t="n">
        <f aca="false">IF(E24&gt;0,E24*E$7,"")</f>
        <v>20</v>
      </c>
      <c r="F25" s="156"/>
      <c r="G25" s="156"/>
      <c r="H25" s="156"/>
      <c r="I25" s="156"/>
      <c r="J25" s="155" t="n">
        <f aca="false">IF(J24&gt;0,J24*J$7,"")</f>
        <v>0.029</v>
      </c>
      <c r="K25" s="155" t="str">
        <f aca="false">IF(K24&gt;0,K24*K$7,"")</f>
        <v/>
      </c>
      <c r="L25" s="155" t="str">
        <f aca="false">IF(L24&gt;0,L24*L$7,"")</f>
        <v/>
      </c>
      <c r="M25" s="155" t="str">
        <f aca="false">IF(M24&gt;0,M24*M$7,"")</f>
        <v/>
      </c>
      <c r="N25" s="155" t="str">
        <f aca="false">IF(N24&gt;0,N24*N$7,"")</f>
        <v/>
      </c>
      <c r="O25" s="155" t="str">
        <f aca="false">IF(O24&gt;0,O24*O$7,"")</f>
        <v/>
      </c>
      <c r="P25" s="155" t="str">
        <f aca="false">IF(P24&gt;0,P24*P$7,"")</f>
        <v/>
      </c>
      <c r="Q25" s="155" t="str">
        <f aca="false">IF(Q24&gt;0,Q24*Q$7,"")</f>
        <v/>
      </c>
      <c r="R25" s="155" t="str">
        <f aca="false">IF(R24&gt;0,R24*R$7,"")</f>
        <v/>
      </c>
      <c r="S25" s="155" t="str">
        <f aca="false">IF(S24&gt;0,S24*S$7,"")</f>
        <v/>
      </c>
      <c r="T25" s="155" t="str">
        <f aca="false">IF(T24&gt;0,T24*T$7,"")</f>
        <v/>
      </c>
      <c r="U25" s="155" t="str">
        <f aca="false">IF(U24&gt;0,U24*U$7,"")</f>
        <v/>
      </c>
      <c r="V25" s="155" t="str">
        <f aca="false">IF(V24&gt;0,V24*V$7,"")</f>
        <v/>
      </c>
      <c r="W25" s="155" t="str">
        <f aca="false">IF(W24&gt;0,W24*W$7,"")</f>
        <v/>
      </c>
      <c r="X25" s="155" t="str">
        <f aca="false">IF(X24&gt;0,X24*X$7,"")</f>
        <v/>
      </c>
      <c r="Y25" s="155" t="str">
        <f aca="false">IF(Y24&gt;0,Y24*Y$7,"")</f>
        <v/>
      </c>
      <c r="Z25" s="155" t="str">
        <f aca="false">IF(Z24&gt;0,Z24*Z$7,"")</f>
        <v/>
      </c>
      <c r="AA25" s="155" t="str">
        <f aca="false">IF(AA24&gt;0,AA24*AA$7,"")</f>
        <v/>
      </c>
      <c r="AB25" s="155" t="str">
        <f aca="false">IF(AB24&gt;0,AB24*AB$7,"")</f>
        <v/>
      </c>
      <c r="AC25" s="155" t="str">
        <f aca="false">IF(AC24&gt;0,AC24*AC$7,"")</f>
        <v/>
      </c>
      <c r="AD25" s="155"/>
      <c r="AE25" s="155"/>
      <c r="AF25" s="157" t="n">
        <f aca="false">SUM(E24:F24)+H24</f>
        <v>5</v>
      </c>
      <c r="AG25" s="158" t="n">
        <f aca="false">AD24</f>
        <v>0</v>
      </c>
      <c r="AH25" s="158" t="n">
        <f aca="false">AE24</f>
        <v>0</v>
      </c>
      <c r="AI25" s="168"/>
      <c r="AM25" s="155"/>
      <c r="AO25" s="158" t="n">
        <f aca="false">AM24</f>
        <v>0</v>
      </c>
    </row>
    <row r="26" customFormat="false" ht="15" hidden="false" customHeight="true" outlineLevel="0" collapsed="false">
      <c r="A26" s="145" t="n">
        <v>10</v>
      </c>
      <c r="B26" s="160"/>
      <c r="C26" s="161"/>
      <c r="D26" s="170"/>
      <c r="E26" s="152"/>
      <c r="F26" s="152"/>
      <c r="G26" s="152"/>
      <c r="H26" s="152"/>
      <c r="I26" s="152"/>
      <c r="J26" s="152"/>
      <c r="K26" s="152"/>
      <c r="L26" s="152"/>
      <c r="M26" s="152"/>
      <c r="N26" s="152" t="n">
        <v>1</v>
      </c>
      <c r="O26" s="152"/>
      <c r="P26" s="152"/>
      <c r="Q26" s="152"/>
      <c r="R26" s="169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49" t="n">
        <f aca="false">K26+L26+M26+N26+O26+P26*2+Q26*2+R26*2+S26+U26+V26+X26+Y26+W26*2+Z26+AA26+AB26+AC26*2-AE26</f>
        <v>1</v>
      </c>
      <c r="AE26" s="152"/>
      <c r="AF26" s="149"/>
      <c r="AG26" s="149"/>
      <c r="AH26" s="149"/>
      <c r="AI26" s="163"/>
      <c r="AM26" s="152"/>
      <c r="AO26" s="152"/>
    </row>
    <row r="27" customFormat="false" ht="15" hidden="false" customHeight="true" outlineLevel="0" collapsed="false">
      <c r="B27" s="164" t="n">
        <f aca="false">SUM(E27:AC27)</f>
        <v>0.34</v>
      </c>
      <c r="C27" s="165" t="n">
        <f aca="false">C25+B27</f>
        <v>97.986</v>
      </c>
      <c r="D27" s="171"/>
      <c r="E27" s="155" t="str">
        <f aca="false">IF(E26&gt;0,E26*E$7,"")</f>
        <v/>
      </c>
      <c r="F27" s="156"/>
      <c r="G27" s="156"/>
      <c r="H27" s="156"/>
      <c r="I27" s="156"/>
      <c r="J27" s="155" t="str">
        <f aca="false">IF(J26&gt;0,J26*J$7,"")</f>
        <v/>
      </c>
      <c r="K27" s="155" t="str">
        <f aca="false">IF(K26&gt;0,K26*K$7,"")</f>
        <v/>
      </c>
      <c r="L27" s="155" t="str">
        <f aca="false">IF(L26&gt;0,L26*L$7,"")</f>
        <v/>
      </c>
      <c r="M27" s="155" t="str">
        <f aca="false">IF(M26&gt;0,M26*M$7,"")</f>
        <v/>
      </c>
      <c r="N27" s="155" t="n">
        <f aca="false">IF(N26&gt;0,N26*N$7,"")</f>
        <v>0.34</v>
      </c>
      <c r="O27" s="155" t="str">
        <f aca="false">IF(O26&gt;0,O26*O$7,"")</f>
        <v/>
      </c>
      <c r="P27" s="155" t="str">
        <f aca="false">IF(P26&gt;0,P26*P$7,"")</f>
        <v/>
      </c>
      <c r="Q27" s="155" t="str">
        <f aca="false">IF(Q26&gt;0,Q26*Q$7,"")</f>
        <v/>
      </c>
      <c r="R27" s="155" t="str">
        <f aca="false">IF(R26&gt;0,R26*R$7,"")</f>
        <v/>
      </c>
      <c r="S27" s="155" t="str">
        <f aca="false">IF(S26&gt;0,S26*S$7,"")</f>
        <v/>
      </c>
      <c r="T27" s="155" t="str">
        <f aca="false">IF(T26&gt;0,T26*T$7,"")</f>
        <v/>
      </c>
      <c r="U27" s="155" t="str">
        <f aca="false">IF(U26&gt;0,U26*U$7,"")</f>
        <v/>
      </c>
      <c r="V27" s="155" t="str">
        <f aca="false">IF(V26&gt;0,V26*V$7,"")</f>
        <v/>
      </c>
      <c r="W27" s="155" t="str">
        <f aca="false">IF(W26&gt;0,W26*W$7,"")</f>
        <v/>
      </c>
      <c r="X27" s="155" t="str">
        <f aca="false">IF(X26&gt;0,X26*X$7,"")</f>
        <v/>
      </c>
      <c r="Y27" s="155" t="str">
        <f aca="false">IF(Y26&gt;0,Y26*Y$7,"")</f>
        <v/>
      </c>
      <c r="Z27" s="155" t="str">
        <f aca="false">IF(Z26&gt;0,Z26*Z$7,"")</f>
        <v/>
      </c>
      <c r="AA27" s="155" t="str">
        <f aca="false">IF(AA26&gt;0,AA26*AA$7,"")</f>
        <v/>
      </c>
      <c r="AB27" s="155" t="str">
        <f aca="false">IF(AB26&gt;0,AB26*AB$7,"")</f>
        <v/>
      </c>
      <c r="AC27" s="155" t="str">
        <f aca="false">IF(AC26&gt;0,AC26*AC$7,"")</f>
        <v/>
      </c>
      <c r="AD27" s="155"/>
      <c r="AE27" s="155"/>
      <c r="AF27" s="157" t="n">
        <f aca="false">SUM(E26:F26)+H26</f>
        <v>0</v>
      </c>
      <c r="AG27" s="158" t="n">
        <f aca="false">AD26</f>
        <v>1</v>
      </c>
      <c r="AH27" s="158" t="n">
        <f aca="false">AE26</f>
        <v>0</v>
      </c>
      <c r="AI27" s="168"/>
      <c r="AM27" s="155"/>
      <c r="AO27" s="158" t="n">
        <f aca="false">AM26</f>
        <v>0</v>
      </c>
    </row>
    <row r="28" customFormat="false" ht="15" hidden="false" customHeight="true" outlineLevel="0" collapsed="false">
      <c r="A28" s="145" t="n">
        <v>11</v>
      </c>
      <c r="B28" s="160"/>
      <c r="C28" s="161"/>
      <c r="D28" s="170"/>
      <c r="E28" s="152" t="n">
        <v>30</v>
      </c>
      <c r="F28" s="152"/>
      <c r="G28" s="152"/>
      <c r="H28" s="152"/>
      <c r="I28" s="152"/>
      <c r="J28" s="152" t="n">
        <v>1</v>
      </c>
      <c r="K28" s="152"/>
      <c r="L28" s="152"/>
      <c r="M28" s="152"/>
      <c r="N28" s="152"/>
      <c r="O28" s="152"/>
      <c r="P28" s="152"/>
      <c r="Q28" s="152"/>
      <c r="R28" s="169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49" t="n">
        <f aca="false">K28+L28+M28+N28+O28+P28*2+Q28*2+R28*2+S28+U28+V28+X28+Y28+W28*2+Z28+AA28+AB28+AC28*2-AE28</f>
        <v>0</v>
      </c>
      <c r="AE28" s="152"/>
      <c r="AF28" s="149"/>
      <c r="AG28" s="149"/>
      <c r="AH28" s="149"/>
      <c r="AI28" s="163"/>
      <c r="AM28" s="152"/>
      <c r="AO28" s="152"/>
    </row>
    <row r="29" customFormat="false" ht="15" hidden="false" customHeight="true" outlineLevel="0" collapsed="false">
      <c r="B29" s="164" t="n">
        <f aca="false">SUM(E29:AC29)</f>
        <v>120.029</v>
      </c>
      <c r="C29" s="165" t="n">
        <f aca="false">C27+B29</f>
        <v>218.015</v>
      </c>
      <c r="D29" s="171"/>
      <c r="E29" s="155" t="n">
        <f aca="false">IF(E28&gt;0,E28*E$7,"")</f>
        <v>120</v>
      </c>
      <c r="F29" s="156"/>
      <c r="G29" s="156"/>
      <c r="H29" s="156"/>
      <c r="I29" s="156"/>
      <c r="J29" s="155" t="n">
        <f aca="false">IF(J28&gt;0,J28*J$7,"")</f>
        <v>0.029</v>
      </c>
      <c r="K29" s="155" t="str">
        <f aca="false">IF(K28&gt;0,K28*K$7,"")</f>
        <v/>
      </c>
      <c r="L29" s="155" t="str">
        <f aca="false">IF(L28&gt;0,L28*L$7,"")</f>
        <v/>
      </c>
      <c r="M29" s="155" t="str">
        <f aca="false">IF(M28&gt;0,M28*M$7,"")</f>
        <v/>
      </c>
      <c r="N29" s="155" t="str">
        <f aca="false">IF(N28&gt;0,N28*N$7,"")</f>
        <v/>
      </c>
      <c r="O29" s="155" t="str">
        <f aca="false">IF(O28&gt;0,O28*O$7,"")</f>
        <v/>
      </c>
      <c r="P29" s="155" t="str">
        <f aca="false">IF(P28&gt;0,P28*P$7,"")</f>
        <v/>
      </c>
      <c r="Q29" s="155" t="str">
        <f aca="false">IF(Q28&gt;0,Q28*Q$7,"")</f>
        <v/>
      </c>
      <c r="R29" s="155" t="str">
        <f aca="false">IF(R28&gt;0,R28*R$7,"")</f>
        <v/>
      </c>
      <c r="S29" s="155" t="str">
        <f aca="false">IF(S28&gt;0,S28*S$7,"")</f>
        <v/>
      </c>
      <c r="T29" s="155" t="str">
        <f aca="false">IF(T28&gt;0,T28*T$7,"")</f>
        <v/>
      </c>
      <c r="U29" s="155" t="str">
        <f aca="false">IF(U28&gt;0,U28*U$7,"")</f>
        <v/>
      </c>
      <c r="V29" s="155" t="str">
        <f aca="false">IF(V28&gt;0,V28*V$7,"")</f>
        <v/>
      </c>
      <c r="W29" s="155" t="str">
        <f aca="false">IF(W28&gt;0,W28*W$7,"")</f>
        <v/>
      </c>
      <c r="X29" s="155" t="str">
        <f aca="false">IF(X28&gt;0,X28*X$7,"")</f>
        <v/>
      </c>
      <c r="Y29" s="155" t="str">
        <f aca="false">IF(Y28&gt;0,Y28*Y$7,"")</f>
        <v/>
      </c>
      <c r="Z29" s="155" t="str">
        <f aca="false">IF(Z28&gt;0,Z28*Z$7,"")</f>
        <v/>
      </c>
      <c r="AA29" s="155" t="str">
        <f aca="false">IF(AA28&gt;0,AA28*AA$7,"")</f>
        <v/>
      </c>
      <c r="AB29" s="155" t="str">
        <f aca="false">IF(AB28&gt;0,AB28*AB$7,"")</f>
        <v/>
      </c>
      <c r="AC29" s="155" t="str">
        <f aca="false">IF(AC28&gt;0,AC28*AC$7,"")</f>
        <v/>
      </c>
      <c r="AD29" s="155"/>
      <c r="AE29" s="155"/>
      <c r="AF29" s="157" t="n">
        <f aca="false">SUM(E28:F28)+H28</f>
        <v>30</v>
      </c>
      <c r="AG29" s="158" t="n">
        <f aca="false">AD28</f>
        <v>0</v>
      </c>
      <c r="AH29" s="158" t="n">
        <f aca="false">AE28</f>
        <v>0</v>
      </c>
      <c r="AI29" s="168"/>
      <c r="AM29" s="155"/>
      <c r="AO29" s="158" t="n">
        <f aca="false">AM28</f>
        <v>0</v>
      </c>
    </row>
    <row r="30" customFormat="false" ht="15" hidden="false" customHeight="true" outlineLevel="0" collapsed="false">
      <c r="A30" s="145" t="n">
        <v>12</v>
      </c>
      <c r="B30" s="160"/>
      <c r="C30" s="161"/>
      <c r="D30" s="170"/>
      <c r="E30" s="152"/>
      <c r="F30" s="152"/>
      <c r="G30" s="152"/>
      <c r="H30" s="152"/>
      <c r="I30" s="152"/>
      <c r="J30" s="152"/>
      <c r="K30" s="152"/>
      <c r="L30" s="152"/>
      <c r="M30" s="152"/>
      <c r="N30" s="152" t="n">
        <v>1</v>
      </c>
      <c r="O30" s="152"/>
      <c r="P30" s="152"/>
      <c r="Q30" s="152"/>
      <c r="R30" s="169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49" t="n">
        <f aca="false">K30+L30+M30+N30+O30+P30*2+Q30*2+R30*2+S30+U30+V30+X30+Y30+W30*2+Z30+AA30+AB30+AC30*2-AE30</f>
        <v>1</v>
      </c>
      <c r="AE30" s="152"/>
      <c r="AF30" s="149"/>
      <c r="AG30" s="149"/>
      <c r="AH30" s="149"/>
      <c r="AI30" s="163"/>
      <c r="AM30" s="152"/>
      <c r="AO30" s="152"/>
    </row>
    <row r="31" customFormat="false" ht="15" hidden="false" customHeight="true" outlineLevel="0" collapsed="false">
      <c r="B31" s="164" t="n">
        <f aca="false">SUM(E31:AC31)</f>
        <v>0.34</v>
      </c>
      <c r="C31" s="165" t="n">
        <f aca="false">C29+B31</f>
        <v>218.355</v>
      </c>
      <c r="D31" s="171"/>
      <c r="E31" s="155" t="str">
        <f aca="false">IF(E30&gt;0,E30*E$7,"")</f>
        <v/>
      </c>
      <c r="F31" s="156"/>
      <c r="G31" s="156"/>
      <c r="H31" s="156"/>
      <c r="I31" s="156"/>
      <c r="J31" s="155" t="str">
        <f aca="false">IF(J30&gt;0,J30*J$7,"")</f>
        <v/>
      </c>
      <c r="K31" s="155" t="str">
        <f aca="false">IF(K30&gt;0,K30*K$7,"")</f>
        <v/>
      </c>
      <c r="L31" s="155" t="str">
        <f aca="false">IF(L30&gt;0,L30*L$7,"")</f>
        <v/>
      </c>
      <c r="M31" s="155" t="str">
        <f aca="false">IF(M30&gt;0,M30*M$7,"")</f>
        <v/>
      </c>
      <c r="N31" s="155" t="n">
        <f aca="false">IF(N30&gt;0,N30*N$7,"")</f>
        <v>0.34</v>
      </c>
      <c r="O31" s="155" t="str">
        <f aca="false">IF(O30&gt;0,O30*O$7,"")</f>
        <v/>
      </c>
      <c r="P31" s="155" t="str">
        <f aca="false">IF(P30&gt;0,P30*P$7,"")</f>
        <v/>
      </c>
      <c r="Q31" s="155" t="str">
        <f aca="false">IF(Q30&gt;0,Q30*Q$7,"")</f>
        <v/>
      </c>
      <c r="R31" s="155" t="str">
        <f aca="false">IF(R30&gt;0,R30*R$7,"")</f>
        <v/>
      </c>
      <c r="S31" s="155" t="str">
        <f aca="false">IF(S30&gt;0,S30*S$7,"")</f>
        <v/>
      </c>
      <c r="T31" s="155" t="str">
        <f aca="false">IF(T30&gt;0,T30*T$7,"")</f>
        <v/>
      </c>
      <c r="U31" s="155" t="str">
        <f aca="false">IF(U30&gt;0,U30*U$7,"")</f>
        <v/>
      </c>
      <c r="V31" s="155" t="str">
        <f aca="false">IF(V30&gt;0,V30*V$7,"")</f>
        <v/>
      </c>
      <c r="W31" s="155" t="str">
        <f aca="false">IF(W30&gt;0,W30*W$7,"")</f>
        <v/>
      </c>
      <c r="X31" s="155" t="str">
        <f aca="false">IF(X30&gt;0,X30*X$7,"")</f>
        <v/>
      </c>
      <c r="Y31" s="155" t="str">
        <f aca="false">IF(Y30&gt;0,Y30*Y$7,"")</f>
        <v/>
      </c>
      <c r="Z31" s="155" t="str">
        <f aca="false">IF(Z30&gt;0,Z30*Z$7,"")</f>
        <v/>
      </c>
      <c r="AA31" s="155" t="str">
        <f aca="false">IF(AA30&gt;0,AA30*AA$7,"")</f>
        <v/>
      </c>
      <c r="AB31" s="155" t="str">
        <f aca="false">IF(AB30&gt;0,AB30*AB$7,"")</f>
        <v/>
      </c>
      <c r="AC31" s="155" t="str">
        <f aca="false">IF(AC30&gt;0,AC30*AC$7,"")</f>
        <v/>
      </c>
      <c r="AD31" s="155"/>
      <c r="AE31" s="155"/>
      <c r="AF31" s="157" t="n">
        <f aca="false">SUM(E30:F30)+H30</f>
        <v>0</v>
      </c>
      <c r="AG31" s="158" t="n">
        <f aca="false">AD30</f>
        <v>1</v>
      </c>
      <c r="AH31" s="158" t="n">
        <f aca="false">AE30</f>
        <v>0</v>
      </c>
      <c r="AI31" s="168"/>
      <c r="AM31" s="155"/>
      <c r="AO31" s="158" t="n">
        <f aca="false">AM30</f>
        <v>0</v>
      </c>
    </row>
    <row r="32" customFormat="false" ht="15" hidden="false" customHeight="true" outlineLevel="0" collapsed="false">
      <c r="A32" s="145" t="n">
        <v>13</v>
      </c>
      <c r="B32" s="160"/>
      <c r="C32" s="161"/>
      <c r="D32" s="170"/>
      <c r="E32" s="152" t="n">
        <v>6</v>
      </c>
      <c r="F32" s="152"/>
      <c r="G32" s="152"/>
      <c r="H32" s="152"/>
      <c r="I32" s="152"/>
      <c r="J32" s="152" t="n">
        <v>1</v>
      </c>
      <c r="K32" s="152"/>
      <c r="L32" s="152"/>
      <c r="M32" s="152"/>
      <c r="N32" s="152"/>
      <c r="O32" s="152"/>
      <c r="P32" s="152"/>
      <c r="Q32" s="152"/>
      <c r="R32" s="169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49" t="n">
        <f aca="false">K32+L32+M32+N32+O32+P32*2+Q32*2+R32*2+S32+U32+V32+X32+Y32+W32*2+Z32+AA32+AB32+AC32*2-AE32</f>
        <v>0</v>
      </c>
      <c r="AE32" s="152"/>
      <c r="AF32" s="149"/>
      <c r="AG32" s="149"/>
      <c r="AH32" s="149"/>
      <c r="AI32" s="163"/>
      <c r="AM32" s="152"/>
      <c r="AO32" s="152"/>
    </row>
    <row r="33" customFormat="false" ht="15" hidden="false" customHeight="true" outlineLevel="0" collapsed="false">
      <c r="B33" s="164" t="n">
        <f aca="false">SUM(E33:AC33)</f>
        <v>24.029</v>
      </c>
      <c r="C33" s="165" t="n">
        <f aca="false">C31+B33</f>
        <v>242.384</v>
      </c>
      <c r="D33" s="171"/>
      <c r="E33" s="155" t="n">
        <f aca="false">IF(E32&gt;0,E32*E$7,"")</f>
        <v>24</v>
      </c>
      <c r="F33" s="156"/>
      <c r="G33" s="156"/>
      <c r="H33" s="156"/>
      <c r="I33" s="156"/>
      <c r="J33" s="155" t="n">
        <f aca="false">IF(J32&gt;0,J32*J$7,"")</f>
        <v>0.029</v>
      </c>
      <c r="K33" s="155" t="str">
        <f aca="false">IF(K32&gt;0,K32*K$7,"")</f>
        <v/>
      </c>
      <c r="L33" s="155" t="str">
        <f aca="false">IF(L32&gt;0,L32*L$7,"")</f>
        <v/>
      </c>
      <c r="M33" s="155" t="str">
        <f aca="false">IF(M32&gt;0,M32*M$7,"")</f>
        <v/>
      </c>
      <c r="N33" s="155" t="str">
        <f aca="false">IF(N32&gt;0,N32*N$7,"")</f>
        <v/>
      </c>
      <c r="O33" s="155" t="str">
        <f aca="false">IF(O32&gt;0,O32*O$7,"")</f>
        <v/>
      </c>
      <c r="P33" s="155" t="str">
        <f aca="false">IF(P32&gt;0,P32*P$7,"")</f>
        <v/>
      </c>
      <c r="Q33" s="155" t="str">
        <f aca="false">IF(Q32&gt;0,Q32*Q$7,"")</f>
        <v/>
      </c>
      <c r="R33" s="155" t="str">
        <f aca="false">IF(R32&gt;0,R32*R$7,"")</f>
        <v/>
      </c>
      <c r="S33" s="155" t="str">
        <f aca="false">IF(S32&gt;0,S32*S$7,"")</f>
        <v/>
      </c>
      <c r="T33" s="155" t="str">
        <f aca="false">IF(T32&gt;0,T32*T$7,"")</f>
        <v/>
      </c>
      <c r="U33" s="155" t="str">
        <f aca="false">IF(U32&gt;0,U32*U$7,"")</f>
        <v/>
      </c>
      <c r="V33" s="155" t="str">
        <f aca="false">IF(V32&gt;0,V32*V$7,"")</f>
        <v/>
      </c>
      <c r="W33" s="155" t="str">
        <f aca="false">IF(W32&gt;0,W32*W$7,"")</f>
        <v/>
      </c>
      <c r="X33" s="155" t="str">
        <f aca="false">IF(X32&gt;0,X32*X$7,"")</f>
        <v/>
      </c>
      <c r="Y33" s="155" t="str">
        <f aca="false">IF(Y32&gt;0,Y32*Y$7,"")</f>
        <v/>
      </c>
      <c r="Z33" s="155" t="str">
        <f aca="false">IF(Z32&gt;0,Z32*Z$7,"")</f>
        <v/>
      </c>
      <c r="AA33" s="155" t="str">
        <f aca="false">IF(AA32&gt;0,AA32*AA$7,"")</f>
        <v/>
      </c>
      <c r="AB33" s="155" t="str">
        <f aca="false">IF(AB32&gt;0,AB32*AB$7,"")</f>
        <v/>
      </c>
      <c r="AC33" s="155" t="str">
        <f aca="false">IF(AC32&gt;0,AC32*AC$7,"")</f>
        <v/>
      </c>
      <c r="AD33" s="155"/>
      <c r="AE33" s="155"/>
      <c r="AF33" s="157" t="n">
        <f aca="false">SUM(E32:F32)+H32</f>
        <v>6</v>
      </c>
      <c r="AG33" s="158" t="n">
        <f aca="false">AD32</f>
        <v>0</v>
      </c>
      <c r="AH33" s="158" t="n">
        <f aca="false">AE32</f>
        <v>0</v>
      </c>
      <c r="AI33" s="168"/>
      <c r="AJ33" s="152"/>
      <c r="AK33" s="152"/>
      <c r="AL33" s="152"/>
      <c r="AM33" s="155"/>
      <c r="AN33" s="152"/>
      <c r="AO33" s="158" t="n">
        <f aca="false">AM32</f>
        <v>0</v>
      </c>
    </row>
    <row r="34" customFormat="false" ht="15" hidden="false" customHeight="true" outlineLevel="0" collapsed="false">
      <c r="A34" s="145" t="n">
        <v>14</v>
      </c>
      <c r="B34" s="160"/>
      <c r="C34" s="161"/>
      <c r="D34" s="170"/>
      <c r="E34" s="152"/>
      <c r="F34" s="152"/>
      <c r="G34" s="152"/>
      <c r="H34" s="152"/>
      <c r="I34" s="152"/>
      <c r="J34" s="152"/>
      <c r="K34" s="152"/>
      <c r="L34" s="152"/>
      <c r="M34" s="152"/>
      <c r="N34" s="152" t="n">
        <v>1</v>
      </c>
      <c r="O34" s="152"/>
      <c r="P34" s="152"/>
      <c r="Q34" s="152"/>
      <c r="R34" s="169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49" t="n">
        <f aca="false">K34+L34+M34+N34+O34+P34*2+Q34*2+R34*2+S34+U34+V34+X34+Y34+W34*2+Z34+AA34+AB34+AC34*2-AE34</f>
        <v>1</v>
      </c>
      <c r="AE34" s="152"/>
      <c r="AF34" s="149"/>
      <c r="AG34" s="149"/>
      <c r="AH34" s="149"/>
      <c r="AI34" s="163"/>
      <c r="AJ34" s="155"/>
      <c r="AK34" s="155"/>
      <c r="AL34" s="155"/>
      <c r="AM34" s="152"/>
      <c r="AN34" s="155"/>
      <c r="AO34" s="152"/>
    </row>
    <row r="35" customFormat="false" ht="15" hidden="false" customHeight="true" outlineLevel="0" collapsed="false">
      <c r="B35" s="164" t="n">
        <f aca="false">SUM(E35:AC35)</f>
        <v>0.34</v>
      </c>
      <c r="C35" s="165" t="n">
        <f aca="false">C33+B35</f>
        <v>242.724</v>
      </c>
      <c r="D35" s="171"/>
      <c r="E35" s="155" t="str">
        <f aca="false">IF(E34&gt;0,E34*E$7,"")</f>
        <v/>
      </c>
      <c r="F35" s="156"/>
      <c r="G35" s="156"/>
      <c r="H35" s="156"/>
      <c r="I35" s="156"/>
      <c r="J35" s="155" t="str">
        <f aca="false">IF(J34&gt;0,J34*J$7,"")</f>
        <v/>
      </c>
      <c r="K35" s="155" t="str">
        <f aca="false">IF(K34&gt;0,K34*K$7,"")</f>
        <v/>
      </c>
      <c r="L35" s="155" t="str">
        <f aca="false">IF(L34&gt;0,L34*L$7,"")</f>
        <v/>
      </c>
      <c r="M35" s="155" t="str">
        <f aca="false">IF(M34&gt;0,M34*M$7,"")</f>
        <v/>
      </c>
      <c r="N35" s="155" t="n">
        <f aca="false">IF(N34&gt;0,N34*N$7,"")</f>
        <v>0.34</v>
      </c>
      <c r="O35" s="155" t="str">
        <f aca="false">IF(O34&gt;0,O34*O$7,"")</f>
        <v/>
      </c>
      <c r="P35" s="155" t="str">
        <f aca="false">IF(P34&gt;0,P34*P$7,"")</f>
        <v/>
      </c>
      <c r="Q35" s="155" t="str">
        <f aca="false">IF(Q34&gt;0,Q34*Q$7,"")</f>
        <v/>
      </c>
      <c r="R35" s="155" t="str">
        <f aca="false">IF(R34&gt;0,R34*R$7,"")</f>
        <v/>
      </c>
      <c r="S35" s="155" t="str">
        <f aca="false">IF(S34&gt;0,S34*S$7,"")</f>
        <v/>
      </c>
      <c r="T35" s="155" t="str">
        <f aca="false">IF(T34&gt;0,T34*T$7,"")</f>
        <v/>
      </c>
      <c r="U35" s="155" t="str">
        <f aca="false">IF(U34&gt;0,U34*U$7,"")</f>
        <v/>
      </c>
      <c r="V35" s="155" t="str">
        <f aca="false">IF(V34&gt;0,V34*V$7,"")</f>
        <v/>
      </c>
      <c r="W35" s="155" t="str">
        <f aca="false">IF(W34&gt;0,W34*W$7,"")</f>
        <v/>
      </c>
      <c r="X35" s="155" t="str">
        <f aca="false">IF(X34&gt;0,X34*X$7,"")</f>
        <v/>
      </c>
      <c r="Y35" s="155" t="str">
        <f aca="false">IF(Y34&gt;0,Y34*Y$7,"")</f>
        <v/>
      </c>
      <c r="Z35" s="155" t="str">
        <f aca="false">IF(Z34&gt;0,Z34*Z$7,"")</f>
        <v/>
      </c>
      <c r="AA35" s="155" t="str">
        <f aca="false">IF(AA34&gt;0,AA34*AA$7,"")</f>
        <v/>
      </c>
      <c r="AB35" s="155" t="str">
        <f aca="false">IF(AB34&gt;0,AB34*AB$7,"")</f>
        <v/>
      </c>
      <c r="AC35" s="155" t="str">
        <f aca="false">IF(AC34&gt;0,AC34*AC$7,"")</f>
        <v/>
      </c>
      <c r="AD35" s="155"/>
      <c r="AE35" s="155"/>
      <c r="AF35" s="157" t="n">
        <f aca="false">SUM(E34:F34)+H34</f>
        <v>0</v>
      </c>
      <c r="AG35" s="158" t="n">
        <f aca="false">AD34</f>
        <v>1</v>
      </c>
      <c r="AH35" s="158" t="n">
        <f aca="false">AE34</f>
        <v>0</v>
      </c>
      <c r="AI35" s="168"/>
      <c r="AM35" s="155"/>
      <c r="AO35" s="158" t="n">
        <f aca="false">AM34</f>
        <v>0</v>
      </c>
    </row>
    <row r="36" customFormat="false" ht="15" hidden="false" customHeight="true" outlineLevel="0" collapsed="false">
      <c r="A36" s="145" t="n">
        <v>15</v>
      </c>
      <c r="B36" s="160"/>
      <c r="C36" s="161"/>
      <c r="D36" s="170"/>
      <c r="E36" s="152" t="n">
        <v>10</v>
      </c>
      <c r="F36" s="152"/>
      <c r="G36" s="152"/>
      <c r="H36" s="152"/>
      <c r="I36" s="152"/>
      <c r="J36" s="152" t="n">
        <v>1</v>
      </c>
      <c r="K36" s="152"/>
      <c r="L36" s="152"/>
      <c r="M36" s="152"/>
      <c r="N36" s="152"/>
      <c r="O36" s="152"/>
      <c r="P36" s="152"/>
      <c r="Q36" s="152"/>
      <c r="R36" s="169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49" t="n">
        <f aca="false">K36+L36+M36+N36+O36+P36*2+Q36*2+R36*2+S36+U36+V36+X36+Y36+W36*2+Z36+AA36+AB36+AC36*2-AE36</f>
        <v>0</v>
      </c>
      <c r="AE36" s="152"/>
      <c r="AF36" s="149"/>
      <c r="AG36" s="149"/>
      <c r="AH36" s="149"/>
      <c r="AI36" s="163"/>
      <c r="AM36" s="152"/>
      <c r="AO36" s="152"/>
    </row>
    <row r="37" customFormat="false" ht="15" hidden="false" customHeight="true" outlineLevel="0" collapsed="false">
      <c r="B37" s="164" t="n">
        <f aca="false">SUM(E37:AC37)</f>
        <v>40.029</v>
      </c>
      <c r="C37" s="165" t="n">
        <f aca="false">C35+B37</f>
        <v>282.753</v>
      </c>
      <c r="D37" s="171"/>
      <c r="E37" s="155" t="n">
        <f aca="false">IF(E36&gt;0,E36*E$7,"")</f>
        <v>40</v>
      </c>
      <c r="F37" s="156"/>
      <c r="G37" s="156"/>
      <c r="H37" s="156"/>
      <c r="I37" s="156"/>
      <c r="J37" s="155" t="n">
        <f aca="false">IF(J36&gt;0,J36*J$7,"")</f>
        <v>0.029</v>
      </c>
      <c r="K37" s="155" t="str">
        <f aca="false">IF(K36&gt;0,K36*K$7,"")</f>
        <v/>
      </c>
      <c r="L37" s="155" t="str">
        <f aca="false">IF(L36&gt;0,L36*L$7,"")</f>
        <v/>
      </c>
      <c r="M37" s="155" t="str">
        <f aca="false">IF(M36&gt;0,M36*M$7,"")</f>
        <v/>
      </c>
      <c r="N37" s="155" t="str">
        <f aca="false">IF(N36&gt;0,N36*N$7,"")</f>
        <v/>
      </c>
      <c r="O37" s="155" t="str">
        <f aca="false">IF(O36&gt;0,O36*O$7,"")</f>
        <v/>
      </c>
      <c r="P37" s="155" t="str">
        <f aca="false">IF(P36&gt;0,P36*P$7,"")</f>
        <v/>
      </c>
      <c r="Q37" s="155" t="str">
        <f aca="false">IF(Q36&gt;0,Q36*Q$7,"")</f>
        <v/>
      </c>
      <c r="R37" s="155" t="str">
        <f aca="false">IF(R36&gt;0,R36*R$7,"")</f>
        <v/>
      </c>
      <c r="S37" s="155" t="str">
        <f aca="false">IF(S36&gt;0,S36*S$7,"")</f>
        <v/>
      </c>
      <c r="T37" s="155" t="str">
        <f aca="false">IF(T36&gt;0,T36*T$7,"")</f>
        <v/>
      </c>
      <c r="U37" s="155" t="str">
        <f aca="false">IF(U36&gt;0,U36*U$7,"")</f>
        <v/>
      </c>
      <c r="V37" s="155" t="str">
        <f aca="false">IF(V36&gt;0,V36*V$7,"")</f>
        <v/>
      </c>
      <c r="W37" s="155" t="str">
        <f aca="false">IF(W36&gt;0,W36*W$7,"")</f>
        <v/>
      </c>
      <c r="X37" s="155" t="str">
        <f aca="false">IF(X36&gt;0,X36*X$7,"")</f>
        <v/>
      </c>
      <c r="Y37" s="155" t="str">
        <f aca="false">IF(Y36&gt;0,Y36*Y$7,"")</f>
        <v/>
      </c>
      <c r="Z37" s="155" t="str">
        <f aca="false">IF(Z36&gt;0,Z36*Z$7,"")</f>
        <v/>
      </c>
      <c r="AA37" s="155" t="str">
        <f aca="false">IF(AA36&gt;0,AA36*AA$7,"")</f>
        <v/>
      </c>
      <c r="AB37" s="155" t="str">
        <f aca="false">IF(AB36&gt;0,AB36*AB$7,"")</f>
        <v/>
      </c>
      <c r="AC37" s="155" t="str">
        <f aca="false">IF(AC36&gt;0,AC36*AC$7,"")</f>
        <v/>
      </c>
      <c r="AD37" s="155"/>
      <c r="AE37" s="155"/>
      <c r="AF37" s="157" t="n">
        <f aca="false">SUM(E36:F36)+H36</f>
        <v>10</v>
      </c>
      <c r="AG37" s="158" t="n">
        <f aca="false">AD36</f>
        <v>0</v>
      </c>
      <c r="AH37" s="158" t="n">
        <f aca="false">AE36</f>
        <v>0</v>
      </c>
      <c r="AI37" s="168"/>
      <c r="AM37" s="155"/>
      <c r="AO37" s="158" t="n">
        <f aca="false">AM36</f>
        <v>0</v>
      </c>
    </row>
    <row r="38" customFormat="false" ht="15" hidden="false" customHeight="true" outlineLevel="0" collapsed="false">
      <c r="A38" s="145" t="n">
        <v>16</v>
      </c>
      <c r="B38" s="160"/>
      <c r="C38" s="161"/>
      <c r="D38" s="170"/>
      <c r="E38" s="152"/>
      <c r="F38" s="152"/>
      <c r="G38" s="152"/>
      <c r="H38" s="152"/>
      <c r="I38" s="152"/>
      <c r="J38" s="152"/>
      <c r="K38" s="152"/>
      <c r="L38" s="152"/>
      <c r="M38" s="152"/>
      <c r="N38" s="152" t="n">
        <v>1</v>
      </c>
      <c r="O38" s="152"/>
      <c r="P38" s="152"/>
      <c r="Q38" s="152"/>
      <c r="R38" s="169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49" t="n">
        <f aca="false">K38+L38+M38+N38+O38+P38*2+Q38*2+R38*2+S38+U38+V38+X38+Y38+W38*2+Z38+AA38+AB38+AC38*2-AE38</f>
        <v>1</v>
      </c>
      <c r="AE38" s="152"/>
      <c r="AF38" s="149"/>
      <c r="AG38" s="149"/>
      <c r="AH38" s="149"/>
      <c r="AI38" s="163"/>
      <c r="AM38" s="152"/>
      <c r="AO38" s="152"/>
    </row>
    <row r="39" customFormat="false" ht="15" hidden="false" customHeight="true" outlineLevel="0" collapsed="false">
      <c r="B39" s="164" t="n">
        <f aca="false">SUM(E39:AC39)</f>
        <v>0.34</v>
      </c>
      <c r="C39" s="165" t="n">
        <f aca="false">C37+B39</f>
        <v>283.093</v>
      </c>
      <c r="D39" s="171"/>
      <c r="E39" s="155" t="str">
        <f aca="false">IF(E38&gt;0,E38*E$7,"")</f>
        <v/>
      </c>
      <c r="F39" s="156"/>
      <c r="G39" s="156"/>
      <c r="H39" s="156"/>
      <c r="I39" s="156"/>
      <c r="J39" s="155" t="str">
        <f aca="false">IF(J38&gt;0,J38*J$7,"")</f>
        <v/>
      </c>
      <c r="K39" s="155" t="str">
        <f aca="false">IF(K38&gt;0,K38*K$7,"")</f>
        <v/>
      </c>
      <c r="L39" s="155" t="str">
        <f aca="false">IF(L38&gt;0,L38*L$7,"")</f>
        <v/>
      </c>
      <c r="M39" s="155" t="str">
        <f aca="false">IF(M38&gt;0,M38*M$7,"")</f>
        <v/>
      </c>
      <c r="N39" s="155" t="n">
        <f aca="false">IF(N38&gt;0,N38*N$7,"")</f>
        <v>0.34</v>
      </c>
      <c r="O39" s="155" t="str">
        <f aca="false">IF(O38&gt;0,O38*O$7,"")</f>
        <v/>
      </c>
      <c r="P39" s="155" t="str">
        <f aca="false">IF(P38&gt;0,P38*P$7,"")</f>
        <v/>
      </c>
      <c r="Q39" s="155" t="str">
        <f aca="false">IF(Q38&gt;0,Q38*Q$7,"")</f>
        <v/>
      </c>
      <c r="R39" s="155" t="str">
        <f aca="false">IF(R38&gt;0,R38*R$7,"")</f>
        <v/>
      </c>
      <c r="S39" s="155" t="str">
        <f aca="false">IF(S38&gt;0,S38*S$7,"")</f>
        <v/>
      </c>
      <c r="T39" s="155" t="str">
        <f aca="false">IF(T38&gt;0,T38*T$7,"")</f>
        <v/>
      </c>
      <c r="U39" s="155" t="str">
        <f aca="false">IF(U38&gt;0,U38*U$7,"")</f>
        <v/>
      </c>
      <c r="V39" s="155" t="str">
        <f aca="false">IF(V38&gt;0,V38*V$7,"")</f>
        <v/>
      </c>
      <c r="W39" s="155" t="str">
        <f aca="false">IF(W38&gt;0,W38*W$7,"")</f>
        <v/>
      </c>
      <c r="X39" s="155" t="str">
        <f aca="false">IF(X38&gt;0,X38*X$7,"")</f>
        <v/>
      </c>
      <c r="Y39" s="155" t="str">
        <f aca="false">IF(Y38&gt;0,Y38*Y$7,"")</f>
        <v/>
      </c>
      <c r="Z39" s="155" t="str">
        <f aca="false">IF(Z38&gt;0,Z38*Z$7,"")</f>
        <v/>
      </c>
      <c r="AA39" s="155" t="str">
        <f aca="false">IF(AA38&gt;0,AA38*AA$7,"")</f>
        <v/>
      </c>
      <c r="AB39" s="155" t="str">
        <f aca="false">IF(AB38&gt;0,AB38*AB$7,"")</f>
        <v/>
      </c>
      <c r="AC39" s="155" t="str">
        <f aca="false">IF(AC38&gt;0,AC38*AC$7,"")</f>
        <v/>
      </c>
      <c r="AD39" s="155"/>
      <c r="AE39" s="155"/>
      <c r="AF39" s="157" t="n">
        <f aca="false">SUM(E38:F38)+H38</f>
        <v>0</v>
      </c>
      <c r="AG39" s="158" t="n">
        <f aca="false">AD38</f>
        <v>1</v>
      </c>
      <c r="AH39" s="158" t="n">
        <f aca="false">AE38</f>
        <v>0</v>
      </c>
      <c r="AI39" s="168"/>
      <c r="AM39" s="155"/>
      <c r="AO39" s="158" t="n">
        <f aca="false">AM38</f>
        <v>0</v>
      </c>
    </row>
    <row r="40" customFormat="false" ht="15" hidden="false" customHeight="true" outlineLevel="0" collapsed="false">
      <c r="A40" s="145" t="n">
        <v>17</v>
      </c>
      <c r="B40" s="160"/>
      <c r="C40" s="174"/>
      <c r="D40" s="170"/>
      <c r="E40" s="152" t="n">
        <v>1</v>
      </c>
      <c r="F40" s="152"/>
      <c r="G40" s="152"/>
      <c r="H40" s="152"/>
      <c r="I40" s="152"/>
      <c r="J40" s="152" t="n">
        <v>1</v>
      </c>
      <c r="K40" s="152"/>
      <c r="L40" s="152"/>
      <c r="M40" s="152"/>
      <c r="N40" s="152"/>
      <c r="O40" s="152"/>
      <c r="P40" s="152"/>
      <c r="Q40" s="152"/>
      <c r="R40" s="169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49" t="n">
        <f aca="false">K40+L40+M40+N40+O40+P40*2+Q40*2+R40*2+S40+U40+V40+X40+Y40+W40*2+Z40+AA40+AB40+AC40*2-AE40</f>
        <v>0</v>
      </c>
      <c r="AE40" s="152"/>
      <c r="AF40" s="149"/>
      <c r="AG40" s="149"/>
      <c r="AH40" s="149"/>
      <c r="AI40" s="163"/>
      <c r="AM40" s="152"/>
      <c r="AO40" s="152"/>
    </row>
    <row r="41" customFormat="false" ht="15" hidden="false" customHeight="true" outlineLevel="0" collapsed="false">
      <c r="B41" s="153" t="n">
        <f aca="false">SUM(E41:AC41)</f>
        <v>4.029</v>
      </c>
      <c r="C41" s="154" t="n">
        <f aca="false">C39+B41</f>
        <v>287.122</v>
      </c>
      <c r="D41" s="175"/>
      <c r="E41" s="176" t="n">
        <f aca="false">IF(E40&gt;0,E40*E$7,"")</f>
        <v>4</v>
      </c>
      <c r="F41" s="177"/>
      <c r="G41" s="177"/>
      <c r="H41" s="177"/>
      <c r="I41" s="177"/>
      <c r="J41" s="176" t="n">
        <f aca="false">IF(J40&gt;0,J40*J$7,"")</f>
        <v>0.029</v>
      </c>
      <c r="K41" s="176" t="str">
        <f aca="false">IF(K40&gt;0,K40*K$7,"")</f>
        <v/>
      </c>
      <c r="L41" s="176" t="str">
        <f aca="false">IF(L40&gt;0,L40*L$7,"")</f>
        <v/>
      </c>
      <c r="M41" s="176" t="str">
        <f aca="false">IF(M40&gt;0,M40*M$7,"")</f>
        <v/>
      </c>
      <c r="N41" s="176" t="str">
        <f aca="false">IF(N40&gt;0,N40*N$7,"")</f>
        <v/>
      </c>
      <c r="O41" s="176" t="str">
        <f aca="false">IF(O40&gt;0,O40*O$7,"")</f>
        <v/>
      </c>
      <c r="P41" s="176" t="str">
        <f aca="false">IF(P40&gt;0,P40*P$7,"")</f>
        <v/>
      </c>
      <c r="Q41" s="176" t="str">
        <f aca="false">IF(Q40&gt;0,Q40*Q$7,"")</f>
        <v/>
      </c>
      <c r="R41" s="176" t="str">
        <f aca="false">IF(R40&gt;0,R40*R$7,"")</f>
        <v/>
      </c>
      <c r="S41" s="176" t="str">
        <f aca="false">IF(S40&gt;0,S40*S$7,"")</f>
        <v/>
      </c>
      <c r="T41" s="176" t="str">
        <f aca="false">IF(T40&gt;0,T40*T$7,"")</f>
        <v/>
      </c>
      <c r="U41" s="176" t="str">
        <f aca="false">IF(U40&gt;0,U40*U$7,"")</f>
        <v/>
      </c>
      <c r="V41" s="176" t="str">
        <f aca="false">IF(V40&gt;0,V40*V$7,"")</f>
        <v/>
      </c>
      <c r="W41" s="176" t="str">
        <f aca="false">IF(W40&gt;0,W40*W$7,"")</f>
        <v/>
      </c>
      <c r="X41" s="176" t="str">
        <f aca="false">IF(X40&gt;0,X40*X$7,"")</f>
        <v/>
      </c>
      <c r="Y41" s="176" t="str">
        <f aca="false">IF(Y40&gt;0,Y40*Y$7,"")</f>
        <v/>
      </c>
      <c r="Z41" s="176" t="str">
        <f aca="false">IF(Z40&gt;0,Z40*Z$7,"")</f>
        <v/>
      </c>
      <c r="AA41" s="176" t="str">
        <f aca="false">IF(AA40&gt;0,AA40*AA$7,"")</f>
        <v/>
      </c>
      <c r="AB41" s="176" t="str">
        <f aca="false">IF(AB40&gt;0,AB40*AB$7,"")</f>
        <v/>
      </c>
      <c r="AC41" s="176" t="str">
        <f aca="false">IF(AC40&gt;0,AC40*AC$7,"")</f>
        <v/>
      </c>
      <c r="AD41" s="155"/>
      <c r="AE41" s="176"/>
      <c r="AF41" s="178" t="n">
        <f aca="false">SUM(E40:F40)+H40</f>
        <v>1</v>
      </c>
      <c r="AG41" s="179" t="n">
        <f aca="false">AD40</f>
        <v>0</v>
      </c>
      <c r="AH41" s="179" t="n">
        <f aca="false">AE40</f>
        <v>0</v>
      </c>
      <c r="AI41" s="159"/>
      <c r="AM41" s="155"/>
      <c r="AO41" s="158" t="n">
        <f aca="false">AM40</f>
        <v>0</v>
      </c>
    </row>
    <row r="42" s="187" customFormat="true" ht="15" hidden="false" customHeight="true" outlineLevel="0" collapsed="false">
      <c r="A42" s="145" t="n">
        <v>18</v>
      </c>
      <c r="B42" s="180" t="n">
        <f aca="false">B8</f>
        <v>0</v>
      </c>
      <c r="C42" s="181"/>
      <c r="D42" s="182"/>
      <c r="E42" s="183" t="n">
        <f aca="false">SUMIF($A8:$A41,"&gt;0",E8:E41)</f>
        <v>71</v>
      </c>
      <c r="F42" s="183" t="n">
        <f aca="false">SUMIF($A8:$A41,"&gt;0",F8:F41)</f>
        <v>0</v>
      </c>
      <c r="G42" s="183" t="n">
        <f aca="false">SUMIF($A8:$A41,"&gt;0",G8:G41)</f>
        <v>0</v>
      </c>
      <c r="H42" s="183" t="n">
        <f aca="false">SUMIF($A8:$A41,"&gt;0",H8:H41)</f>
        <v>0</v>
      </c>
      <c r="I42" s="183" t="n">
        <f aca="false">SUMIF($A8:$A41,"&gt;0",I8:I41)</f>
        <v>0</v>
      </c>
      <c r="J42" s="183" t="n">
        <f aca="false">SUMIF($A8:$A41,"&gt;0",J8:J41)</f>
        <v>8</v>
      </c>
      <c r="K42" s="183" t="n">
        <f aca="false">SUMIF($A8:$A41,"&gt;0",K8:K41)</f>
        <v>0</v>
      </c>
      <c r="L42" s="183" t="n">
        <f aca="false">SUMIF($A8:$A41,"&gt;0",L8:L41)</f>
        <v>0</v>
      </c>
      <c r="M42" s="183" t="n">
        <f aca="false">SUMIF($A8:$A41,"&gt;0",M8:M41)</f>
        <v>1</v>
      </c>
      <c r="N42" s="183" t="n">
        <f aca="false">SUMIF($A8:$A41,"&gt;0",N8:N41)</f>
        <v>6</v>
      </c>
      <c r="O42" s="183" t="n">
        <f aca="false">SUMIF($A8:$A41,"&gt;0",O8:O41)</f>
        <v>0</v>
      </c>
      <c r="P42" s="183" t="n">
        <f aca="false">SUMIF($A8:$A41,"&gt;0",P8:P41)</f>
        <v>0</v>
      </c>
      <c r="Q42" s="183" t="n">
        <f aca="false">SUMIF($A8:$A41,"&gt;0",Q8:Q41)</f>
        <v>0</v>
      </c>
      <c r="R42" s="183" t="n">
        <f aca="false">SUMIF($A8:$A41,"&gt;0",R8:R41)</f>
        <v>1</v>
      </c>
      <c r="S42" s="183" t="n">
        <f aca="false">SUMIF($A8:$A41,"&gt;0",S8:S41)</f>
        <v>0</v>
      </c>
      <c r="T42" s="183" t="n">
        <f aca="false">SUMIF($A8:$A41,"&gt;0",T8:T41)</f>
        <v>0</v>
      </c>
      <c r="U42" s="183" t="n">
        <f aca="false">SUMIF($A8:$A41,"&gt;0",U8:U41)</f>
        <v>0</v>
      </c>
      <c r="V42" s="183" t="n">
        <f aca="false">SUMIF($A8:$A41,"&gt;0",V8:V41)</f>
        <v>0</v>
      </c>
      <c r="W42" s="183" t="n">
        <f aca="false">SUMIF($A8:$A41,"&gt;0",W8:W41)</f>
        <v>0</v>
      </c>
      <c r="X42" s="183" t="n">
        <f aca="false">SUMIF($A8:$A41,"&gt;0",X8:X41)</f>
        <v>0</v>
      </c>
      <c r="Y42" s="183" t="n">
        <f aca="false">SUMIF($A8:$A41,"&gt;0",Y8:Y41)</f>
        <v>0</v>
      </c>
      <c r="Z42" s="183" t="n">
        <f aca="false">SUMIF($A8:$A41,"&gt;0",Z8:Z41)</f>
        <v>0</v>
      </c>
      <c r="AA42" s="183" t="n">
        <f aca="false">SUMIF($A8:$A41,"&gt;0",AA8:AA41)</f>
        <v>0</v>
      </c>
      <c r="AB42" s="183" t="n">
        <f aca="false">SUMIF($A8:$A41,"&gt;0",AB8:AB41)</f>
        <v>1</v>
      </c>
      <c r="AC42" s="183" t="n">
        <f aca="false">SUMIF($A8:$A41,"&gt;0",AC8:AC41)</f>
        <v>0</v>
      </c>
      <c r="AD42" s="183" t="n">
        <f aca="false">SUMIF($A8:$A41,"&gt;0",AD8:AD41)</f>
        <v>10</v>
      </c>
      <c r="AE42" s="183" t="n">
        <f aca="false">SUMIF($A8:$A41,"&gt;0",AE8:AE41)</f>
        <v>0</v>
      </c>
      <c r="AF42" s="184"/>
      <c r="AG42" s="185"/>
      <c r="AH42" s="185"/>
      <c r="AI42" s="186"/>
      <c r="AM42" s="183" t="e">
        <f aca="false">#REF!+#REF!</f>
        <v>#VALUE!</v>
      </c>
      <c r="AO42" s="188"/>
    </row>
    <row r="43" s="187" customFormat="true" ht="15" hidden="false" customHeight="true" outlineLevel="0" collapsed="false">
      <c r="A43" s="85"/>
      <c r="B43" s="189" t="s">
        <v>138</v>
      </c>
      <c r="C43" s="190" t="n">
        <f aca="false">C41</f>
        <v>287.122</v>
      </c>
      <c r="D43" s="191"/>
      <c r="E43" s="191"/>
      <c r="F43" s="192"/>
      <c r="G43" s="193"/>
      <c r="H43" s="192"/>
      <c r="I43" s="193"/>
      <c r="J43" s="194"/>
      <c r="K43" s="193"/>
      <c r="L43" s="195"/>
      <c r="M43" s="193"/>
      <c r="N43" s="193"/>
      <c r="O43" s="194"/>
      <c r="P43" s="193"/>
      <c r="Q43" s="194"/>
      <c r="R43" s="194"/>
      <c r="S43" s="196"/>
      <c r="T43" s="196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7" t="n">
        <f aca="false">SUM(AF8:AF41)</f>
        <v>71</v>
      </c>
      <c r="AG43" s="197" t="n">
        <f aca="false">SUM(AG8:AG41)</f>
        <v>10</v>
      </c>
      <c r="AH43" s="197" t="n">
        <f aca="false">SUM(AH8:AH41)</f>
        <v>0</v>
      </c>
      <c r="AI43" s="198"/>
      <c r="AM43" s="194"/>
      <c r="AO43" s="197" t="e">
        <f aca="false">#REF!+#REF!</f>
        <v>#VALUE!</v>
      </c>
    </row>
    <row r="45" customFormat="false" ht="15" hidden="false" customHeight="true" outlineLevel="0" collapsed="false">
      <c r="A45" s="145" t="n">
        <v>1</v>
      </c>
      <c r="B45" s="199"/>
      <c r="C45" s="199"/>
      <c r="D45" s="200"/>
      <c r="E45" s="201"/>
      <c r="F45" s="201"/>
      <c r="G45" s="201"/>
      <c r="H45" s="201"/>
      <c r="I45" s="201"/>
      <c r="J45" s="201"/>
      <c r="K45" s="201"/>
      <c r="L45" s="201"/>
      <c r="M45" s="201"/>
      <c r="N45" s="201" t="n">
        <v>1</v>
      </c>
      <c r="O45" s="201"/>
      <c r="P45" s="201"/>
      <c r="Q45" s="201"/>
      <c r="R45" s="202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149" t="n">
        <f aca="false">K45+L45+M45+N45+O45+P45*2+Q45*2+R45*2+S45+U45+V45+X45+Y45+W45*2+Z45+AA45+AB45+AC45*2-AE45</f>
        <v>1</v>
      </c>
      <c r="AE45" s="201"/>
      <c r="AF45" s="203"/>
      <c r="AG45" s="203"/>
      <c r="AH45" s="203"/>
      <c r="AI45" s="204"/>
      <c r="AM45" s="152"/>
      <c r="AO45" s="152"/>
    </row>
    <row r="46" customFormat="false" ht="15" hidden="false" customHeight="true" outlineLevel="0" collapsed="false">
      <c r="B46" s="153" t="n">
        <f aca="false">SUM(E46:AC46)</f>
        <v>0.34</v>
      </c>
      <c r="C46" s="154" t="n">
        <f aca="false">B46</f>
        <v>0.34</v>
      </c>
      <c r="D46" s="147"/>
      <c r="E46" s="155" t="str">
        <f aca="false">IF(E45&gt;0,E45*E$7,"")</f>
        <v/>
      </c>
      <c r="F46" s="156"/>
      <c r="G46" s="156"/>
      <c r="H46" s="156"/>
      <c r="I46" s="156"/>
      <c r="J46" s="155" t="str">
        <f aca="false">IF(J45&gt;0,J45*J$7,"")</f>
        <v/>
      </c>
      <c r="K46" s="155" t="str">
        <f aca="false">IF(K45&gt;0,K45*K$7,"")</f>
        <v/>
      </c>
      <c r="L46" s="155" t="str">
        <f aca="false">IF(L45&gt;0,L45*L$7,"")</f>
        <v/>
      </c>
      <c r="M46" s="155" t="str">
        <f aca="false">IF(M45&gt;0,M45*M$7,"")</f>
        <v/>
      </c>
      <c r="N46" s="155" t="n">
        <f aca="false">IF(N45&gt;0,N45*N$7,"")</f>
        <v>0.34</v>
      </c>
      <c r="O46" s="155" t="str">
        <f aca="false">IF(O45&gt;0,O45*O$7,"")</f>
        <v/>
      </c>
      <c r="P46" s="155" t="str">
        <f aca="false">IF(P45&gt;0,P45*P$7,"")</f>
        <v/>
      </c>
      <c r="Q46" s="155" t="str">
        <f aca="false">IF(Q45&gt;0,Q45*Q$7,"")</f>
        <v/>
      </c>
      <c r="R46" s="155" t="str">
        <f aca="false">IF(R45&gt;0,R45*R$7,"")</f>
        <v/>
      </c>
      <c r="S46" s="155" t="str">
        <f aca="false">IF(S45&gt;0,S45*S$7,"")</f>
        <v/>
      </c>
      <c r="T46" s="155" t="str">
        <f aca="false">IF(T45&gt;0,T45*T$7,"")</f>
        <v/>
      </c>
      <c r="U46" s="155" t="str">
        <f aca="false">IF(U45&gt;0,U45*U$7,"")</f>
        <v/>
      </c>
      <c r="V46" s="155" t="str">
        <f aca="false">IF(V45&gt;0,V45*V$7,"")</f>
        <v/>
      </c>
      <c r="W46" s="155" t="str">
        <f aca="false">IF(W45&gt;0,W45*W$7,"")</f>
        <v/>
      </c>
      <c r="X46" s="155" t="str">
        <f aca="false">IF(X45&gt;0,X45*X$7,"")</f>
        <v/>
      </c>
      <c r="Y46" s="155" t="str">
        <f aca="false">IF(Y45&gt;0,Y45*Y$7,"")</f>
        <v/>
      </c>
      <c r="Z46" s="155" t="str">
        <f aca="false">IF(Z45&gt;0,Z45*Z$7,"")</f>
        <v/>
      </c>
      <c r="AA46" s="155" t="str">
        <f aca="false">IF(AA45&gt;0,AA45*AA$7,"")</f>
        <v/>
      </c>
      <c r="AB46" s="155" t="str">
        <f aca="false">IF(AB45&gt;0,AB45*AB$7,"")</f>
        <v/>
      </c>
      <c r="AC46" s="155" t="str">
        <f aca="false">IF(AC45&gt;0,AC45*AC$7,"")</f>
        <v/>
      </c>
      <c r="AD46" s="155"/>
      <c r="AE46" s="155"/>
      <c r="AF46" s="157" t="n">
        <f aca="false">SUM(E45:F45)+H45</f>
        <v>0</v>
      </c>
      <c r="AG46" s="158" t="n">
        <f aca="false">AD45</f>
        <v>1</v>
      </c>
      <c r="AH46" s="158" t="n">
        <f aca="false">AE45</f>
        <v>0</v>
      </c>
      <c r="AI46" s="159"/>
      <c r="AM46" s="155"/>
      <c r="AO46" s="158" t="n">
        <f aca="false">AM45</f>
        <v>0</v>
      </c>
    </row>
    <row r="47" customFormat="false" ht="15" hidden="false" customHeight="true" outlineLevel="0" collapsed="false">
      <c r="A47" s="145" t="n">
        <v>2</v>
      </c>
      <c r="B47" s="160"/>
      <c r="C47" s="161"/>
      <c r="D47" s="162"/>
      <c r="E47" s="152" t="n">
        <v>19</v>
      </c>
      <c r="F47" s="152"/>
      <c r="G47" s="152"/>
      <c r="H47" s="152"/>
      <c r="I47" s="152"/>
      <c r="J47" s="152" t="n">
        <v>1</v>
      </c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49" t="n">
        <f aca="false">K47+L47+M47+N47+O47+P47*2+Q47*2+R47*2+S47+U47+V47+X47+Y47+W47*2+Z47+AA47+AB47+AC47*2-AE47</f>
        <v>0</v>
      </c>
      <c r="AE47" s="152"/>
      <c r="AF47" s="149"/>
      <c r="AG47" s="149"/>
      <c r="AH47" s="149"/>
      <c r="AI47" s="163"/>
      <c r="AM47" s="152"/>
      <c r="AO47" s="152"/>
    </row>
    <row r="48" customFormat="false" ht="15" hidden="false" customHeight="true" outlineLevel="0" collapsed="false">
      <c r="B48" s="164" t="n">
        <f aca="false">SUM(E48:AC48)</f>
        <v>76.029</v>
      </c>
      <c r="C48" s="165" t="n">
        <f aca="false">C46+B48</f>
        <v>76.369</v>
      </c>
      <c r="D48" s="166"/>
      <c r="E48" s="155" t="n">
        <f aca="false">IF(E47&gt;0,E47*E$7,"")</f>
        <v>76</v>
      </c>
      <c r="F48" s="156"/>
      <c r="G48" s="156"/>
      <c r="H48" s="156"/>
      <c r="I48" s="156"/>
      <c r="J48" s="155" t="n">
        <f aca="false">IF(J47&gt;0,J47*J$7,"")</f>
        <v>0.029</v>
      </c>
      <c r="K48" s="155" t="str">
        <f aca="false">IF(K47&gt;0,K47*K$7,"")</f>
        <v/>
      </c>
      <c r="L48" s="155" t="str">
        <f aca="false">IF(L47&gt;0,L47*L$7,"")</f>
        <v/>
      </c>
      <c r="M48" s="155" t="str">
        <f aca="false">IF(M47&gt;0,M47*M$7,"")</f>
        <v/>
      </c>
      <c r="N48" s="155" t="str">
        <f aca="false">IF(N47&gt;0,N47*N$7,"")</f>
        <v/>
      </c>
      <c r="O48" s="155" t="str">
        <f aca="false">IF(O47&gt;0,O47*O$7,"")</f>
        <v/>
      </c>
      <c r="P48" s="155" t="str">
        <f aca="false">IF(P47&gt;0,P47*P$7,"")</f>
        <v/>
      </c>
      <c r="Q48" s="155" t="str">
        <f aca="false">IF(Q47&gt;0,Q47*Q$7,"")</f>
        <v/>
      </c>
      <c r="R48" s="155" t="str">
        <f aca="false">IF(R47&gt;0,R47*R$7,"")</f>
        <v/>
      </c>
      <c r="S48" s="155" t="str">
        <f aca="false">IF(S47&gt;0,S47*S$7,"")</f>
        <v/>
      </c>
      <c r="T48" s="155" t="str">
        <f aca="false">IF(T47&gt;0,T47*T$7,"")</f>
        <v/>
      </c>
      <c r="U48" s="155" t="str">
        <f aca="false">IF(U47&gt;0,U47*U$7,"")</f>
        <v/>
      </c>
      <c r="V48" s="155" t="str">
        <f aca="false">IF(V47&gt;0,V47*V$7,"")</f>
        <v/>
      </c>
      <c r="W48" s="155" t="str">
        <f aca="false">IF(W47&gt;0,W47*W$7,"")</f>
        <v/>
      </c>
      <c r="X48" s="155" t="str">
        <f aca="false">IF(X47&gt;0,X47*X$7,"")</f>
        <v/>
      </c>
      <c r="Y48" s="155" t="str">
        <f aca="false">IF(Y47&gt;0,Y47*Y$7,"")</f>
        <v/>
      </c>
      <c r="Z48" s="155" t="str">
        <f aca="false">IF(Z47&gt;0,Z47*Z$7,"")</f>
        <v/>
      </c>
      <c r="AA48" s="155" t="str">
        <f aca="false">IF(AA47&gt;0,AA47*AA$7,"")</f>
        <v/>
      </c>
      <c r="AB48" s="155" t="str">
        <f aca="false">IF(AB47&gt;0,AB47*AB$7,"")</f>
        <v/>
      </c>
      <c r="AC48" s="155" t="str">
        <f aca="false">IF(AC47&gt;0,AC47*AC$7,"")</f>
        <v/>
      </c>
      <c r="AD48" s="155"/>
      <c r="AE48" s="155"/>
      <c r="AF48" s="157" t="n">
        <f aca="false">SUM(E47:F47)+H47</f>
        <v>19</v>
      </c>
      <c r="AG48" s="158" t="n">
        <f aca="false">AD47</f>
        <v>0</v>
      </c>
      <c r="AH48" s="158" t="n">
        <f aca="false">AE47</f>
        <v>0</v>
      </c>
      <c r="AI48" s="167"/>
      <c r="AM48" s="155"/>
      <c r="AO48" s="158" t="n">
        <f aca="false">AM47</f>
        <v>0</v>
      </c>
    </row>
    <row r="49" customFormat="false" ht="15" hidden="false" customHeight="true" outlineLevel="0" collapsed="false">
      <c r="A49" s="145" t="n">
        <v>3</v>
      </c>
      <c r="B49" s="160"/>
      <c r="C49" s="161"/>
      <c r="D49" s="16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69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49" t="n">
        <f aca="false">K49+L49+M49+N49+O49+P49*2+Q49*2+R49*2+S49+U49+V49+X49+Y49+W49*2+Z49+AA49+AB49+AC49*2-AE49</f>
        <v>0</v>
      </c>
      <c r="AE49" s="152"/>
      <c r="AF49" s="149"/>
      <c r="AG49" s="149"/>
      <c r="AH49" s="149"/>
      <c r="AI49" s="163"/>
      <c r="AM49" s="152"/>
      <c r="AO49" s="152"/>
    </row>
    <row r="50" customFormat="false" ht="15" hidden="false" customHeight="true" outlineLevel="0" collapsed="false">
      <c r="B50" s="164" t="n">
        <f aca="false">SUM(E50:AC50)</f>
        <v>1.472</v>
      </c>
      <c r="C50" s="165" t="n">
        <f aca="false">C48+B50</f>
        <v>77.841</v>
      </c>
      <c r="D50" s="166"/>
      <c r="E50" s="155" t="str">
        <f aca="false">IF(E49&gt;0,E49*E$7,"")</f>
        <v/>
      </c>
      <c r="F50" s="156"/>
      <c r="G50" s="156" t="n">
        <v>1.472</v>
      </c>
      <c r="H50" s="156"/>
      <c r="I50" s="156"/>
      <c r="J50" s="155" t="str">
        <f aca="false">IF(J49&gt;0,J49*J$7,"")</f>
        <v/>
      </c>
      <c r="K50" s="155" t="str">
        <f aca="false">IF(K49&gt;0,K49*K$7,"")</f>
        <v/>
      </c>
      <c r="L50" s="155" t="str">
        <f aca="false">IF(L49&gt;0,L49*L$7,"")</f>
        <v/>
      </c>
      <c r="M50" s="155" t="str">
        <f aca="false">IF(M49&gt;0,M49*M$7,"")</f>
        <v/>
      </c>
      <c r="N50" s="155" t="str">
        <f aca="false">IF(N49&gt;0,N49*N$7,"")</f>
        <v/>
      </c>
      <c r="O50" s="155" t="str">
        <f aca="false">IF(O49&gt;0,O49*O$7,"")</f>
        <v/>
      </c>
      <c r="P50" s="155" t="str">
        <f aca="false">IF(P49&gt;0,P49*P$7,"")</f>
        <v/>
      </c>
      <c r="Q50" s="155" t="str">
        <f aca="false">IF(Q49&gt;0,Q49*Q$7,"")</f>
        <v/>
      </c>
      <c r="R50" s="155" t="str">
        <f aca="false">IF(R49&gt;0,R49*R$7,"")</f>
        <v/>
      </c>
      <c r="S50" s="155" t="str">
        <f aca="false">IF(S49&gt;0,S49*S$7,"")</f>
        <v/>
      </c>
      <c r="T50" s="155" t="str">
        <f aca="false">IF(T49&gt;0,T49*T$7,"")</f>
        <v/>
      </c>
      <c r="U50" s="155" t="str">
        <f aca="false">IF(U49&gt;0,U49*U$7,"")</f>
        <v/>
      </c>
      <c r="V50" s="155" t="str">
        <f aca="false">IF(V49&gt;0,V49*V$7,"")</f>
        <v/>
      </c>
      <c r="W50" s="155" t="str">
        <f aca="false">IF(W49&gt;0,W49*W$7,"")</f>
        <v/>
      </c>
      <c r="X50" s="155" t="str">
        <f aca="false">IF(X49&gt;0,X49*X$7,"")</f>
        <v/>
      </c>
      <c r="Y50" s="155" t="str">
        <f aca="false">IF(Y49&gt;0,Y49*Y$7,"")</f>
        <v/>
      </c>
      <c r="Z50" s="155" t="str">
        <f aca="false">IF(Z49&gt;0,Z49*Z$7,"")</f>
        <v/>
      </c>
      <c r="AA50" s="155" t="str">
        <f aca="false">IF(AA49&gt;0,AA49*AA$7,"")</f>
        <v/>
      </c>
      <c r="AB50" s="155" t="str">
        <f aca="false">IF(AB49&gt;0,AB49*AB$7,"")</f>
        <v/>
      </c>
      <c r="AC50" s="155" t="str">
        <f aca="false">IF(AC49&gt;0,AC49*AC$7,"")</f>
        <v/>
      </c>
      <c r="AD50" s="155"/>
      <c r="AE50" s="155"/>
      <c r="AF50" s="157" t="n">
        <f aca="false">SUM(E49:F49)+H49</f>
        <v>0</v>
      </c>
      <c r="AG50" s="158" t="n">
        <f aca="false">AD49</f>
        <v>0</v>
      </c>
      <c r="AH50" s="158" t="n">
        <f aca="false">AE49</f>
        <v>0</v>
      </c>
      <c r="AI50" s="168"/>
      <c r="AM50" s="155"/>
      <c r="AO50" s="158" t="n">
        <f aca="false">AM49</f>
        <v>0</v>
      </c>
    </row>
    <row r="51" customFormat="false" ht="15" hidden="false" customHeight="true" outlineLevel="0" collapsed="false">
      <c r="A51" s="145" t="n">
        <v>4</v>
      </c>
      <c r="B51" s="160"/>
      <c r="C51" s="161"/>
      <c r="D51" s="16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69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49" t="n">
        <f aca="false">K51+L51+M51+N51+O51+P51*2+Q51*2+R51*2+S51+U51+V51+X51+Y51+W51*2+Z51+AA51+AB51+AC51*2-AE51</f>
        <v>0</v>
      </c>
      <c r="AE51" s="152"/>
      <c r="AF51" s="149"/>
      <c r="AG51" s="149"/>
      <c r="AH51" s="149"/>
      <c r="AI51" s="163"/>
      <c r="AM51" s="152"/>
      <c r="AO51" s="152"/>
    </row>
    <row r="52" customFormat="false" ht="15" hidden="false" customHeight="true" outlineLevel="0" collapsed="false">
      <c r="B52" s="164" t="n">
        <f aca="false">SUM(E52:AC52)</f>
        <v>0</v>
      </c>
      <c r="C52" s="165" t="n">
        <f aca="false">C50+B52</f>
        <v>77.841</v>
      </c>
      <c r="D52" s="166"/>
      <c r="E52" s="155" t="str">
        <f aca="false">IF(E51&gt;0,E51*E$7,"")</f>
        <v/>
      </c>
      <c r="F52" s="156"/>
      <c r="G52" s="156"/>
      <c r="H52" s="156"/>
      <c r="I52" s="156"/>
      <c r="J52" s="155" t="str">
        <f aca="false">IF(J51&gt;0,J51*J$7,"")</f>
        <v/>
      </c>
      <c r="K52" s="155" t="str">
        <f aca="false">IF(K51&gt;0,K51*K$7,"")</f>
        <v/>
      </c>
      <c r="L52" s="155" t="str">
        <f aca="false">IF(L51&gt;0,L51*L$7,"")</f>
        <v/>
      </c>
      <c r="M52" s="155" t="str">
        <f aca="false">IF(M51&gt;0,M51*M$7,"")</f>
        <v/>
      </c>
      <c r="N52" s="155" t="str">
        <f aca="false">IF(N51&gt;0,N51*N$7,"")</f>
        <v/>
      </c>
      <c r="O52" s="155" t="str">
        <f aca="false">IF(O51&gt;0,O51*O$7,"")</f>
        <v/>
      </c>
      <c r="P52" s="155" t="str">
        <f aca="false">IF(P51&gt;0,P51*P$7,"")</f>
        <v/>
      </c>
      <c r="Q52" s="155" t="str">
        <f aca="false">IF(Q51&gt;0,Q51*Q$7,"")</f>
        <v/>
      </c>
      <c r="R52" s="155" t="str">
        <f aca="false">IF(R51&gt;0,R51*R$7,"")</f>
        <v/>
      </c>
      <c r="S52" s="155" t="str">
        <f aca="false">IF(S51&gt;0,S51*S$7,"")</f>
        <v/>
      </c>
      <c r="T52" s="155" t="str">
        <f aca="false">IF(T51&gt;0,T51*T$7,"")</f>
        <v/>
      </c>
      <c r="U52" s="155" t="str">
        <f aca="false">IF(U51&gt;0,U51*U$7,"")</f>
        <v/>
      </c>
      <c r="V52" s="155" t="str">
        <f aca="false">IF(V51&gt;0,V51*V$7,"")</f>
        <v/>
      </c>
      <c r="W52" s="155" t="str">
        <f aca="false">IF(W51&gt;0,W51*W$7,"")</f>
        <v/>
      </c>
      <c r="X52" s="155" t="str">
        <f aca="false">IF(X51&gt;0,X51*X$7,"")</f>
        <v/>
      </c>
      <c r="Y52" s="155" t="str">
        <f aca="false">IF(Y51&gt;0,Y51*Y$7,"")</f>
        <v/>
      </c>
      <c r="Z52" s="155" t="str">
        <f aca="false">IF(Z51&gt;0,Z51*Z$7,"")</f>
        <v/>
      </c>
      <c r="AA52" s="155" t="str">
        <f aca="false">IF(AA51&gt;0,AA51*AA$7,"")</f>
        <v/>
      </c>
      <c r="AB52" s="155" t="str">
        <f aca="false">IF(AB51&gt;0,AB51*AB$7,"")</f>
        <v/>
      </c>
      <c r="AC52" s="155" t="str">
        <f aca="false">IF(AC51&gt;0,AC51*AC$7,"")</f>
        <v/>
      </c>
      <c r="AD52" s="155"/>
      <c r="AE52" s="155"/>
      <c r="AF52" s="157" t="n">
        <f aca="false">SUM(E51:F51)+H51</f>
        <v>0</v>
      </c>
      <c r="AG52" s="158" t="n">
        <f aca="false">AD51</f>
        <v>0</v>
      </c>
      <c r="AH52" s="158" t="n">
        <f aca="false">AE51</f>
        <v>0</v>
      </c>
      <c r="AI52" s="168"/>
      <c r="AM52" s="155"/>
      <c r="AO52" s="158" t="n">
        <f aca="false">AM51</f>
        <v>0</v>
      </c>
    </row>
    <row r="53" customFormat="false" ht="15" hidden="false" customHeight="true" outlineLevel="0" collapsed="false">
      <c r="A53" s="145" t="n">
        <v>5</v>
      </c>
      <c r="B53" s="160"/>
      <c r="C53" s="161"/>
      <c r="D53" s="170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69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49" t="n">
        <f aca="false">K53+L53+M53+N53+O53+P53*2+Q53*2+R53*2+S53+U53+V53+X53+Y53+W53*2+Z53+AA53+AB53+AC53*2-AE53</f>
        <v>0</v>
      </c>
      <c r="AE53" s="152"/>
      <c r="AF53" s="149"/>
      <c r="AG53" s="149"/>
      <c r="AH53" s="149"/>
      <c r="AI53" s="163"/>
      <c r="AM53" s="152"/>
      <c r="AO53" s="152"/>
    </row>
    <row r="54" customFormat="false" ht="15" hidden="false" customHeight="true" outlineLevel="0" collapsed="false">
      <c r="B54" s="164" t="n">
        <f aca="false">SUM(E54:AC54)</f>
        <v>0</v>
      </c>
      <c r="C54" s="165" t="n">
        <f aca="false">C52+B54</f>
        <v>77.841</v>
      </c>
      <c r="D54" s="171"/>
      <c r="E54" s="155" t="str">
        <f aca="false">IF(E53&gt;0,E53*E$7,"")</f>
        <v/>
      </c>
      <c r="F54" s="156"/>
      <c r="G54" s="156"/>
      <c r="H54" s="156"/>
      <c r="I54" s="156"/>
      <c r="J54" s="155" t="str">
        <f aca="false">IF(J53&gt;0,J53*J$7,"")</f>
        <v/>
      </c>
      <c r="K54" s="155" t="str">
        <f aca="false">IF(K53&gt;0,K53*K$7,"")</f>
        <v/>
      </c>
      <c r="L54" s="155" t="str">
        <f aca="false">IF(L53&gt;0,L53*L$7,"")</f>
        <v/>
      </c>
      <c r="M54" s="155" t="str">
        <f aca="false">IF(M53&gt;0,M53*M$7,"")</f>
        <v/>
      </c>
      <c r="N54" s="155" t="str">
        <f aca="false">IF(N53&gt;0,N53*N$7,"")</f>
        <v/>
      </c>
      <c r="O54" s="155" t="str">
        <f aca="false">IF(O53&gt;0,O53*O$7,"")</f>
        <v/>
      </c>
      <c r="P54" s="155" t="str">
        <f aca="false">IF(P53&gt;0,P53*P$7,"")</f>
        <v/>
      </c>
      <c r="Q54" s="155" t="str">
        <f aca="false">IF(Q53&gt;0,Q53*Q$7,"")</f>
        <v/>
      </c>
      <c r="R54" s="155" t="str">
        <f aca="false">IF(R53&gt;0,R53*R$7,"")</f>
        <v/>
      </c>
      <c r="S54" s="155" t="str">
        <f aca="false">IF(S53&gt;0,S53*S$7,"")</f>
        <v/>
      </c>
      <c r="T54" s="155" t="str">
        <f aca="false">IF(T53&gt;0,T53*T$7,"")</f>
        <v/>
      </c>
      <c r="U54" s="155" t="str">
        <f aca="false">IF(U53&gt;0,U53*U$7,"")</f>
        <v/>
      </c>
      <c r="V54" s="155" t="str">
        <f aca="false">IF(V53&gt;0,V53*V$7,"")</f>
        <v/>
      </c>
      <c r="W54" s="155" t="str">
        <f aca="false">IF(W53&gt;0,W53*W$7,"")</f>
        <v/>
      </c>
      <c r="X54" s="155" t="str">
        <f aca="false">IF(X53&gt;0,X53*X$7,"")</f>
        <v/>
      </c>
      <c r="Y54" s="155" t="str">
        <f aca="false">IF(Y53&gt;0,Y53*Y$7,"")</f>
        <v/>
      </c>
      <c r="Z54" s="155" t="str">
        <f aca="false">IF(Z53&gt;0,Z53*Z$7,"")</f>
        <v/>
      </c>
      <c r="AA54" s="155" t="str">
        <f aca="false">IF(AA53&gt;0,AA53*AA$7,"")</f>
        <v/>
      </c>
      <c r="AB54" s="155" t="str">
        <f aca="false">IF(AB53&gt;0,AB53*AB$7,"")</f>
        <v/>
      </c>
      <c r="AC54" s="155" t="str">
        <f aca="false">IF(AC53&gt;0,AC53*AC$7,"")</f>
        <v/>
      </c>
      <c r="AD54" s="155"/>
      <c r="AE54" s="155"/>
      <c r="AF54" s="157" t="n">
        <f aca="false">SUM(E53:F53)+H53</f>
        <v>0</v>
      </c>
      <c r="AG54" s="158" t="n">
        <f aca="false">AD53</f>
        <v>0</v>
      </c>
      <c r="AH54" s="158" t="n">
        <f aca="false">AE53</f>
        <v>0</v>
      </c>
      <c r="AI54" s="167"/>
      <c r="AM54" s="155"/>
      <c r="AO54" s="158" t="n">
        <f aca="false">AM53</f>
        <v>0</v>
      </c>
    </row>
    <row r="55" customFormat="false" ht="15" hidden="false" customHeight="true" outlineLevel="0" collapsed="false">
      <c r="A55" s="145" t="n">
        <v>6</v>
      </c>
      <c r="B55" s="160"/>
      <c r="C55" s="161"/>
      <c r="D55" s="170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69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49" t="n">
        <f aca="false">K55+L55+M55+N55+O55+P55*2+Q55*2+R55*2+S55+U55+V55+X55+Y55+W55*2+Z55+AA55+AB55+AC55*2-AE55</f>
        <v>0</v>
      </c>
      <c r="AE55" s="152"/>
      <c r="AF55" s="149"/>
      <c r="AG55" s="149"/>
      <c r="AH55" s="149"/>
      <c r="AI55" s="163"/>
      <c r="AM55" s="152"/>
      <c r="AO55" s="152"/>
    </row>
    <row r="56" customFormat="false" ht="15" hidden="false" customHeight="true" outlineLevel="0" collapsed="false">
      <c r="B56" s="164" t="n">
        <f aca="false">SUM(E56:AC56)</f>
        <v>0</v>
      </c>
      <c r="C56" s="165" t="n">
        <f aca="false">C54+B56</f>
        <v>77.841</v>
      </c>
      <c r="D56" s="171"/>
      <c r="E56" s="155" t="str">
        <f aca="false">IF(E55&gt;0,E55*E$7,"")</f>
        <v/>
      </c>
      <c r="F56" s="156"/>
      <c r="G56" s="156"/>
      <c r="H56" s="156"/>
      <c r="I56" s="156"/>
      <c r="J56" s="155" t="str">
        <f aca="false">IF(J55&gt;0,J55*J$7,"")</f>
        <v/>
      </c>
      <c r="K56" s="155" t="str">
        <f aca="false">IF(K55&gt;0,K55*K$7,"")</f>
        <v/>
      </c>
      <c r="L56" s="155" t="str">
        <f aca="false">IF(L55&gt;0,L55*L$7,"")</f>
        <v/>
      </c>
      <c r="M56" s="155" t="str">
        <f aca="false">IF(M55&gt;0,M55*M$7,"")</f>
        <v/>
      </c>
      <c r="N56" s="155" t="str">
        <f aca="false">IF(N55&gt;0,N55*N$7,"")</f>
        <v/>
      </c>
      <c r="O56" s="155" t="str">
        <f aca="false">IF(O55&gt;0,O55*O$7,"")</f>
        <v/>
      </c>
      <c r="P56" s="155" t="str">
        <f aca="false">IF(P55&gt;0,P55*P$7,"")</f>
        <v/>
      </c>
      <c r="Q56" s="155" t="str">
        <f aca="false">IF(Q55&gt;0,Q55*Q$7,"")</f>
        <v/>
      </c>
      <c r="R56" s="155" t="str">
        <f aca="false">IF(R55&gt;0,R55*R$7,"")</f>
        <v/>
      </c>
      <c r="S56" s="155" t="str">
        <f aca="false">IF(S55&gt;0,S55*S$7,"")</f>
        <v/>
      </c>
      <c r="T56" s="155" t="str">
        <f aca="false">IF(T55&gt;0,T55*T$7,"")</f>
        <v/>
      </c>
      <c r="U56" s="155" t="str">
        <f aca="false">IF(U55&gt;0,U55*U$7,"")</f>
        <v/>
      </c>
      <c r="V56" s="155" t="str">
        <f aca="false">IF(V55&gt;0,V55*V$7,"")</f>
        <v/>
      </c>
      <c r="W56" s="155" t="str">
        <f aca="false">IF(W55&gt;0,W55*W$7,"")</f>
        <v/>
      </c>
      <c r="X56" s="155" t="str">
        <f aca="false">IF(X55&gt;0,X55*X$7,"")</f>
        <v/>
      </c>
      <c r="Y56" s="155" t="str">
        <f aca="false">IF(Y55&gt;0,Y55*Y$7,"")</f>
        <v/>
      </c>
      <c r="Z56" s="155" t="str">
        <f aca="false">IF(Z55&gt;0,Z55*Z$7,"")</f>
        <v/>
      </c>
      <c r="AA56" s="155" t="str">
        <f aca="false">IF(AA55&gt;0,AA55*AA$7,"")</f>
        <v/>
      </c>
      <c r="AB56" s="155" t="str">
        <f aca="false">IF(AB55&gt;0,AB55*AB$7,"")</f>
        <v/>
      </c>
      <c r="AC56" s="155" t="str">
        <f aca="false">IF(AC55&gt;0,AC55*AC$7,"")</f>
        <v/>
      </c>
      <c r="AD56" s="155"/>
      <c r="AE56" s="155"/>
      <c r="AF56" s="157" t="n">
        <f aca="false">SUM(E55:F55)+H55</f>
        <v>0</v>
      </c>
      <c r="AG56" s="158" t="n">
        <f aca="false">AD55</f>
        <v>0</v>
      </c>
      <c r="AH56" s="158" t="n">
        <f aca="false">AE55</f>
        <v>0</v>
      </c>
      <c r="AI56" s="168"/>
      <c r="AM56" s="155"/>
      <c r="AO56" s="158" t="n">
        <f aca="false">AM55</f>
        <v>0</v>
      </c>
    </row>
    <row r="57" customFormat="false" ht="15" hidden="false" customHeight="true" outlineLevel="0" collapsed="false">
      <c r="A57" s="145" t="n">
        <v>7</v>
      </c>
      <c r="B57" s="160"/>
      <c r="C57" s="161"/>
      <c r="D57" s="170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69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49" t="n">
        <f aca="false">K57+L57+M57+N57+O57+P57*2+Q57*2+R57*2+S57+U57+V57+X57+Y57+W57*2+Z57+AA57+AB57+AC57*2-AE57</f>
        <v>0</v>
      </c>
      <c r="AE57" s="152"/>
      <c r="AF57" s="149"/>
      <c r="AG57" s="149"/>
      <c r="AH57" s="149"/>
      <c r="AI57" s="163"/>
      <c r="AM57" s="152"/>
      <c r="AO57" s="152"/>
    </row>
    <row r="58" customFormat="false" ht="15" hidden="false" customHeight="true" outlineLevel="0" collapsed="false">
      <c r="B58" s="164" t="n">
        <f aca="false">SUM(E58:AC58)</f>
        <v>0</v>
      </c>
      <c r="C58" s="165" t="n">
        <f aca="false">C56+B58</f>
        <v>77.841</v>
      </c>
      <c r="D58" s="171"/>
      <c r="E58" s="155" t="str">
        <f aca="false">IF(E57&gt;0,E57*E$7,"")</f>
        <v/>
      </c>
      <c r="F58" s="156"/>
      <c r="G58" s="156"/>
      <c r="H58" s="156"/>
      <c r="I58" s="156"/>
      <c r="J58" s="155" t="str">
        <f aca="false">IF(J57&gt;0,J57*J$7,"")</f>
        <v/>
      </c>
      <c r="K58" s="155" t="str">
        <f aca="false">IF(K57&gt;0,K57*K$7,"")</f>
        <v/>
      </c>
      <c r="L58" s="155" t="str">
        <f aca="false">IF(L57&gt;0,L57*L$7,"")</f>
        <v/>
      </c>
      <c r="M58" s="155" t="str">
        <f aca="false">IF(M57&gt;0,M57*M$7,"")</f>
        <v/>
      </c>
      <c r="N58" s="155" t="str">
        <f aca="false">IF(N57&gt;0,N57*N$7,"")</f>
        <v/>
      </c>
      <c r="O58" s="155" t="str">
        <f aca="false">IF(O57&gt;0,O57*O$7,"")</f>
        <v/>
      </c>
      <c r="P58" s="155" t="str">
        <f aca="false">IF(P57&gt;0,P57*P$7,"")</f>
        <v/>
      </c>
      <c r="Q58" s="155" t="str">
        <f aca="false">IF(Q57&gt;0,Q57*Q$7,"")</f>
        <v/>
      </c>
      <c r="R58" s="155" t="str">
        <f aca="false">IF(R57&gt;0,R57*R$7,"")</f>
        <v/>
      </c>
      <c r="S58" s="155" t="str">
        <f aca="false">IF(S57&gt;0,S57*S$7,"")</f>
        <v/>
      </c>
      <c r="T58" s="155" t="str">
        <f aca="false">IF(T57&gt;0,T57*T$7,"")</f>
        <v/>
      </c>
      <c r="U58" s="155" t="str">
        <f aca="false">IF(U57&gt;0,U57*U$7,"")</f>
        <v/>
      </c>
      <c r="V58" s="155" t="str">
        <f aca="false">IF(V57&gt;0,V57*V$7,"")</f>
        <v/>
      </c>
      <c r="W58" s="155" t="str">
        <f aca="false">IF(W57&gt;0,W57*W$7,"")</f>
        <v/>
      </c>
      <c r="X58" s="155" t="str">
        <f aca="false">IF(X57&gt;0,X57*X$7,"")</f>
        <v/>
      </c>
      <c r="Y58" s="155" t="str">
        <f aca="false">IF(Y57&gt;0,Y57*Y$7,"")</f>
        <v/>
      </c>
      <c r="Z58" s="155" t="str">
        <f aca="false">IF(Z57&gt;0,Z57*Z$7,"")</f>
        <v/>
      </c>
      <c r="AA58" s="155" t="str">
        <f aca="false">IF(AA57&gt;0,AA57*AA$7,"")</f>
        <v/>
      </c>
      <c r="AB58" s="155" t="str">
        <f aca="false">IF(AB57&gt;0,AB57*AB$7,"")</f>
        <v/>
      </c>
      <c r="AC58" s="155" t="str">
        <f aca="false">IF(AC57&gt;0,AC57*AC$7,"")</f>
        <v/>
      </c>
      <c r="AD58" s="155"/>
      <c r="AE58" s="155"/>
      <c r="AF58" s="157" t="n">
        <f aca="false">SUM(E57:F57)+H57</f>
        <v>0</v>
      </c>
      <c r="AG58" s="158" t="n">
        <f aca="false">AD57</f>
        <v>0</v>
      </c>
      <c r="AH58" s="158" t="n">
        <f aca="false">AE57</f>
        <v>0</v>
      </c>
      <c r="AI58" s="168"/>
      <c r="AM58" s="155"/>
      <c r="AO58" s="158" t="n">
        <f aca="false">AM57</f>
        <v>0</v>
      </c>
    </row>
    <row r="59" customFormat="false" ht="15" hidden="false" customHeight="true" outlineLevel="0" collapsed="false">
      <c r="A59" s="145" t="n">
        <v>8</v>
      </c>
      <c r="B59" s="160"/>
      <c r="C59" s="161"/>
      <c r="D59" s="170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69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49" t="n">
        <f aca="false">K59+L59+M59+N59+O59+P59*2+Q59*2+R59*2+S59+U59+V59+X59+Y59+W59*2+Z59+AA59+AB59+AC59*2-AE59</f>
        <v>0</v>
      </c>
      <c r="AE59" s="152"/>
      <c r="AF59" s="149"/>
      <c r="AG59" s="149"/>
      <c r="AH59" s="149"/>
      <c r="AI59" s="163"/>
      <c r="AM59" s="152"/>
      <c r="AO59" s="152"/>
    </row>
    <row r="60" customFormat="false" ht="15" hidden="false" customHeight="true" outlineLevel="0" collapsed="false">
      <c r="B60" s="164" t="n">
        <f aca="false">SUM(E60:AC60)</f>
        <v>0</v>
      </c>
      <c r="C60" s="154" t="n">
        <f aca="false">C58+B60</f>
        <v>77.841</v>
      </c>
      <c r="D60" s="171"/>
      <c r="E60" s="155" t="str">
        <f aca="false">IF(E59&gt;0,E59*E$7,"")</f>
        <v/>
      </c>
      <c r="F60" s="156"/>
      <c r="G60" s="156"/>
      <c r="H60" s="156"/>
      <c r="I60" s="156"/>
      <c r="J60" s="155" t="str">
        <f aca="false">IF(J59&gt;0,J59*J$7,"")</f>
        <v/>
      </c>
      <c r="K60" s="155" t="str">
        <f aca="false">IF(K59&gt;0,K59*K$7,"")</f>
        <v/>
      </c>
      <c r="L60" s="155" t="str">
        <f aca="false">IF(L59&gt;0,L59*L$7,"")</f>
        <v/>
      </c>
      <c r="M60" s="155" t="str">
        <f aca="false">IF(M59&gt;0,M59*M$7,"")</f>
        <v/>
      </c>
      <c r="N60" s="155" t="str">
        <f aca="false">IF(N59&gt;0,N59*N$7,"")</f>
        <v/>
      </c>
      <c r="O60" s="155" t="str">
        <f aca="false">IF(O59&gt;0,O59*O$7,"")</f>
        <v/>
      </c>
      <c r="P60" s="155" t="str">
        <f aca="false">IF(P59&gt;0,P59*P$7,"")</f>
        <v/>
      </c>
      <c r="Q60" s="155" t="str">
        <f aca="false">IF(Q59&gt;0,Q59*Q$7,"")</f>
        <v/>
      </c>
      <c r="R60" s="155" t="str">
        <f aca="false">IF(R59&gt;0,R59*R$7,"")</f>
        <v/>
      </c>
      <c r="S60" s="155" t="str">
        <f aca="false">IF(S59&gt;0,S59*S$7,"")</f>
        <v/>
      </c>
      <c r="T60" s="155" t="str">
        <f aca="false">IF(T59&gt;0,T59*T$7,"")</f>
        <v/>
      </c>
      <c r="U60" s="155" t="str">
        <f aca="false">IF(U59&gt;0,U59*U$7,"")</f>
        <v/>
      </c>
      <c r="V60" s="155" t="str">
        <f aca="false">IF(V59&gt;0,V59*V$7,"")</f>
        <v/>
      </c>
      <c r="W60" s="155" t="str">
        <f aca="false">IF(W59&gt;0,W59*W$7,"")</f>
        <v/>
      </c>
      <c r="X60" s="155" t="str">
        <f aca="false">IF(X59&gt;0,X59*X$7,"")</f>
        <v/>
      </c>
      <c r="Y60" s="155" t="str">
        <f aca="false">IF(Y59&gt;0,Y59*Y$7,"")</f>
        <v/>
      </c>
      <c r="Z60" s="155" t="str">
        <f aca="false">IF(Z59&gt;0,Z59*Z$7,"")</f>
        <v/>
      </c>
      <c r="AA60" s="155" t="str">
        <f aca="false">IF(AA59&gt;0,AA59*AA$7,"")</f>
        <v/>
      </c>
      <c r="AB60" s="155" t="str">
        <f aca="false">IF(AB59&gt;0,AB59*AB$7,"")</f>
        <v/>
      </c>
      <c r="AC60" s="155" t="str">
        <f aca="false">IF(AC59&gt;0,AC59*AC$7,"")</f>
        <v/>
      </c>
      <c r="AD60" s="155"/>
      <c r="AE60" s="155"/>
      <c r="AF60" s="157" t="n">
        <f aca="false">SUM(E59:F59)+H59</f>
        <v>0</v>
      </c>
      <c r="AG60" s="158" t="n">
        <f aca="false">AD59</f>
        <v>0</v>
      </c>
      <c r="AH60" s="158" t="n">
        <f aca="false">AE59</f>
        <v>0</v>
      </c>
      <c r="AI60" s="167"/>
      <c r="AM60" s="155"/>
      <c r="AO60" s="158" t="n">
        <f aca="false">AM59</f>
        <v>0</v>
      </c>
    </row>
    <row r="61" customFormat="false" ht="15" hidden="false" customHeight="true" outlineLevel="0" collapsed="false">
      <c r="A61" s="145" t="n">
        <v>9</v>
      </c>
      <c r="B61" s="160"/>
      <c r="C61" s="161"/>
      <c r="D61" s="170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69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49" t="n">
        <f aca="false">K61+L61+M61+N61+O61+P61*2+Q61*2+R61*2+S61+U61+V61+X61+Y61+W61*2+Z61+AA61+AB61+AC61*2-AE61</f>
        <v>0</v>
      </c>
      <c r="AE61" s="152"/>
      <c r="AF61" s="149"/>
      <c r="AG61" s="149"/>
      <c r="AH61" s="149"/>
      <c r="AI61" s="163"/>
      <c r="AM61" s="152"/>
      <c r="AO61" s="152"/>
    </row>
    <row r="62" customFormat="false" ht="15" hidden="false" customHeight="true" outlineLevel="0" collapsed="false">
      <c r="B62" s="164" t="n">
        <f aca="false">SUM(E62:AC62)</f>
        <v>0</v>
      </c>
      <c r="C62" s="165" t="n">
        <f aca="false">C60+B62</f>
        <v>77.841</v>
      </c>
      <c r="D62" s="171"/>
      <c r="E62" s="155" t="str">
        <f aca="false">IF(E61&gt;0,E61*E$7,"")</f>
        <v/>
      </c>
      <c r="F62" s="156"/>
      <c r="G62" s="156"/>
      <c r="H62" s="156"/>
      <c r="I62" s="156"/>
      <c r="J62" s="155" t="str">
        <f aca="false">IF(J61&gt;0,J61*J$7,"")</f>
        <v/>
      </c>
      <c r="K62" s="155" t="str">
        <f aca="false">IF(K61&gt;0,K61*K$7,"")</f>
        <v/>
      </c>
      <c r="L62" s="155" t="str">
        <f aca="false">IF(L61&gt;0,L61*L$7,"")</f>
        <v/>
      </c>
      <c r="M62" s="155" t="str">
        <f aca="false">IF(M61&gt;0,M61*M$7,"")</f>
        <v/>
      </c>
      <c r="N62" s="155" t="str">
        <f aca="false">IF(N61&gt;0,N61*N$7,"")</f>
        <v/>
      </c>
      <c r="O62" s="155" t="str">
        <f aca="false">IF(O61&gt;0,O61*O$7,"")</f>
        <v/>
      </c>
      <c r="P62" s="155" t="str">
        <f aca="false">IF(P61&gt;0,P61*P$7,"")</f>
        <v/>
      </c>
      <c r="Q62" s="155" t="str">
        <f aca="false">IF(Q61&gt;0,Q61*Q$7,"")</f>
        <v/>
      </c>
      <c r="R62" s="155" t="str">
        <f aca="false">IF(R61&gt;0,R61*R$7,"")</f>
        <v/>
      </c>
      <c r="S62" s="155" t="str">
        <f aca="false">IF(S61&gt;0,S61*S$7,"")</f>
        <v/>
      </c>
      <c r="T62" s="155" t="str">
        <f aca="false">IF(T61&gt;0,T61*T$7,"")</f>
        <v/>
      </c>
      <c r="U62" s="155" t="str">
        <f aca="false">IF(U61&gt;0,U61*U$7,"")</f>
        <v/>
      </c>
      <c r="V62" s="155" t="str">
        <f aca="false">IF(V61&gt;0,V61*V$7,"")</f>
        <v/>
      </c>
      <c r="W62" s="155" t="str">
        <f aca="false">IF(W61&gt;0,W61*W$7,"")</f>
        <v/>
      </c>
      <c r="X62" s="155" t="str">
        <f aca="false">IF(X61&gt;0,X61*X$7,"")</f>
        <v/>
      </c>
      <c r="Y62" s="155" t="str">
        <f aca="false">IF(Y61&gt;0,Y61*Y$7,"")</f>
        <v/>
      </c>
      <c r="Z62" s="155" t="str">
        <f aca="false">IF(Z61&gt;0,Z61*Z$7,"")</f>
        <v/>
      </c>
      <c r="AA62" s="155" t="str">
        <f aca="false">IF(AA61&gt;0,AA61*AA$7,"")</f>
        <v/>
      </c>
      <c r="AB62" s="155" t="str">
        <f aca="false">IF(AB61&gt;0,AB61*AB$7,"")</f>
        <v/>
      </c>
      <c r="AC62" s="155" t="str">
        <f aca="false">IF(AC61&gt;0,AC61*AC$7,"")</f>
        <v/>
      </c>
      <c r="AD62" s="155"/>
      <c r="AE62" s="155"/>
      <c r="AF62" s="157" t="n">
        <f aca="false">SUM(E61:F61)+H61</f>
        <v>0</v>
      </c>
      <c r="AG62" s="158" t="n">
        <f aca="false">AD61</f>
        <v>0</v>
      </c>
      <c r="AH62" s="158" t="n">
        <f aca="false">AE61</f>
        <v>0</v>
      </c>
      <c r="AI62" s="168"/>
      <c r="AM62" s="155"/>
      <c r="AO62" s="158" t="n">
        <f aca="false">AM61</f>
        <v>0</v>
      </c>
    </row>
    <row r="63" customFormat="false" ht="15" hidden="false" customHeight="true" outlineLevel="0" collapsed="false">
      <c r="A63" s="145" t="n">
        <v>10</v>
      </c>
      <c r="B63" s="160"/>
      <c r="C63" s="161"/>
      <c r="D63" s="170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69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49" t="n">
        <f aca="false">K63+L63+M63+N63+O63+P63*2+Q63*2+R63*2+S63+U63+V63+X63+Y63+W63*2+Z63+AA63+AB63+AC63*2-AE63</f>
        <v>0</v>
      </c>
      <c r="AE63" s="152"/>
      <c r="AF63" s="149"/>
      <c r="AG63" s="149"/>
      <c r="AH63" s="149"/>
      <c r="AI63" s="163"/>
      <c r="AM63" s="152"/>
      <c r="AO63" s="152"/>
    </row>
    <row r="64" customFormat="false" ht="15" hidden="false" customHeight="true" outlineLevel="0" collapsed="false">
      <c r="B64" s="164" t="n">
        <f aca="false">SUM(E64:AC64)</f>
        <v>0</v>
      </c>
      <c r="C64" s="165" t="n">
        <f aca="false">C62+B64</f>
        <v>77.841</v>
      </c>
      <c r="D64" s="171"/>
      <c r="E64" s="155" t="str">
        <f aca="false">IF(E63&gt;0,E63*E$7,"")</f>
        <v/>
      </c>
      <c r="F64" s="156"/>
      <c r="G64" s="156"/>
      <c r="H64" s="156"/>
      <c r="I64" s="156"/>
      <c r="J64" s="155" t="str">
        <f aca="false">IF(J63&gt;0,J63*J$7,"")</f>
        <v/>
      </c>
      <c r="K64" s="155" t="str">
        <f aca="false">IF(K63&gt;0,K63*K$7,"")</f>
        <v/>
      </c>
      <c r="L64" s="155" t="str">
        <f aca="false">IF(L63&gt;0,L63*L$7,"")</f>
        <v/>
      </c>
      <c r="M64" s="155" t="str">
        <f aca="false">IF(M63&gt;0,M63*M$7,"")</f>
        <v/>
      </c>
      <c r="N64" s="155" t="str">
        <f aca="false">IF(N63&gt;0,N63*N$7,"")</f>
        <v/>
      </c>
      <c r="O64" s="155" t="str">
        <f aca="false">IF(O63&gt;0,O63*O$7,"")</f>
        <v/>
      </c>
      <c r="P64" s="155" t="str">
        <f aca="false">IF(P63&gt;0,P63*P$7,"")</f>
        <v/>
      </c>
      <c r="Q64" s="155" t="str">
        <f aca="false">IF(Q63&gt;0,Q63*Q$7,"")</f>
        <v/>
      </c>
      <c r="R64" s="155" t="str">
        <f aca="false">IF(R63&gt;0,R63*R$7,"")</f>
        <v/>
      </c>
      <c r="S64" s="155" t="str">
        <f aca="false">IF(S63&gt;0,S63*S$7,"")</f>
        <v/>
      </c>
      <c r="T64" s="155" t="str">
        <f aca="false">IF(T63&gt;0,T63*T$7,"")</f>
        <v/>
      </c>
      <c r="U64" s="155" t="str">
        <f aca="false">IF(U63&gt;0,U63*U$7,"")</f>
        <v/>
      </c>
      <c r="V64" s="155" t="str">
        <f aca="false">IF(V63&gt;0,V63*V$7,"")</f>
        <v/>
      </c>
      <c r="W64" s="155" t="str">
        <f aca="false">IF(W63&gt;0,W63*W$7,"")</f>
        <v/>
      </c>
      <c r="X64" s="155" t="str">
        <f aca="false">IF(X63&gt;0,X63*X$7,"")</f>
        <v/>
      </c>
      <c r="Y64" s="155" t="str">
        <f aca="false">IF(Y63&gt;0,Y63*Y$7,"")</f>
        <v/>
      </c>
      <c r="Z64" s="155" t="str">
        <f aca="false">IF(Z63&gt;0,Z63*Z$7,"")</f>
        <v/>
      </c>
      <c r="AA64" s="155" t="str">
        <f aca="false">IF(AA63&gt;0,AA63*AA$7,"")</f>
        <v/>
      </c>
      <c r="AB64" s="155" t="str">
        <f aca="false">IF(AB63&gt;0,AB63*AB$7,"")</f>
        <v/>
      </c>
      <c r="AC64" s="155" t="str">
        <f aca="false">IF(AC63&gt;0,AC63*AC$7,"")</f>
        <v/>
      </c>
      <c r="AD64" s="155"/>
      <c r="AE64" s="155"/>
      <c r="AF64" s="157" t="n">
        <f aca="false">SUM(E63:F63)+H63</f>
        <v>0</v>
      </c>
      <c r="AG64" s="158" t="n">
        <f aca="false">AD63</f>
        <v>0</v>
      </c>
      <c r="AH64" s="158" t="n">
        <f aca="false">AE63</f>
        <v>0</v>
      </c>
      <c r="AI64" s="168"/>
      <c r="AM64" s="155"/>
      <c r="AO64" s="158" t="n">
        <f aca="false">AM63</f>
        <v>0</v>
      </c>
    </row>
    <row r="65" customFormat="false" ht="15" hidden="false" customHeight="true" outlineLevel="0" collapsed="false">
      <c r="A65" s="145" t="n">
        <v>11</v>
      </c>
      <c r="B65" s="160"/>
      <c r="C65" s="161"/>
      <c r="D65" s="170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69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49" t="n">
        <f aca="false">K65+L65+M65+N65+O65+P65*2+Q65*2+R65*2+S65+U65+V65+X65+Y65+W65*2+Z65+AA65+AB65+AC65*2-AE65</f>
        <v>0</v>
      </c>
      <c r="AE65" s="152"/>
      <c r="AF65" s="149"/>
      <c r="AG65" s="149"/>
      <c r="AH65" s="149"/>
      <c r="AI65" s="163"/>
      <c r="AM65" s="152"/>
      <c r="AO65" s="152"/>
    </row>
    <row r="66" customFormat="false" ht="15" hidden="false" customHeight="true" outlineLevel="0" collapsed="false">
      <c r="B66" s="164" t="n">
        <f aca="false">SUM(E66:AC66)</f>
        <v>0</v>
      </c>
      <c r="C66" s="165" t="n">
        <f aca="false">C64+B66</f>
        <v>77.841</v>
      </c>
      <c r="D66" s="171"/>
      <c r="E66" s="155" t="str">
        <f aca="false">IF(E65&gt;0,E65*E$7,"")</f>
        <v/>
      </c>
      <c r="F66" s="156"/>
      <c r="G66" s="156"/>
      <c r="H66" s="156"/>
      <c r="I66" s="156"/>
      <c r="J66" s="155" t="str">
        <f aca="false">IF(J65&gt;0,J65*J$7,"")</f>
        <v/>
      </c>
      <c r="K66" s="155" t="str">
        <f aca="false">IF(K65&gt;0,K65*K$7,"")</f>
        <v/>
      </c>
      <c r="L66" s="155" t="str">
        <f aca="false">IF(L65&gt;0,L65*L$7,"")</f>
        <v/>
      </c>
      <c r="M66" s="155" t="str">
        <f aca="false">IF(M65&gt;0,M65*M$7,"")</f>
        <v/>
      </c>
      <c r="N66" s="155" t="str">
        <f aca="false">IF(N65&gt;0,N65*N$7,"")</f>
        <v/>
      </c>
      <c r="O66" s="155" t="str">
        <f aca="false">IF(O65&gt;0,O65*O$7,"")</f>
        <v/>
      </c>
      <c r="P66" s="155" t="str">
        <f aca="false">IF(P65&gt;0,P65*P$7,"")</f>
        <v/>
      </c>
      <c r="Q66" s="155" t="str">
        <f aca="false">IF(Q65&gt;0,Q65*Q$7,"")</f>
        <v/>
      </c>
      <c r="R66" s="155" t="str">
        <f aca="false">IF(R65&gt;0,R65*R$7,"")</f>
        <v/>
      </c>
      <c r="S66" s="155" t="str">
        <f aca="false">IF(S65&gt;0,S65*S$7,"")</f>
        <v/>
      </c>
      <c r="T66" s="155" t="str">
        <f aca="false">IF(T65&gt;0,T65*T$7,"")</f>
        <v/>
      </c>
      <c r="U66" s="155" t="str">
        <f aca="false">IF(U65&gt;0,U65*U$7,"")</f>
        <v/>
      </c>
      <c r="V66" s="155" t="str">
        <f aca="false">IF(V65&gt;0,V65*V$7,"")</f>
        <v/>
      </c>
      <c r="W66" s="155" t="str">
        <f aca="false">IF(W65&gt;0,W65*W$7,"")</f>
        <v/>
      </c>
      <c r="X66" s="155" t="str">
        <f aca="false">IF(X65&gt;0,X65*X$7,"")</f>
        <v/>
      </c>
      <c r="Y66" s="155" t="str">
        <f aca="false">IF(Y65&gt;0,Y65*Y$7,"")</f>
        <v/>
      </c>
      <c r="Z66" s="155" t="str">
        <f aca="false">IF(Z65&gt;0,Z65*Z$7,"")</f>
        <v/>
      </c>
      <c r="AA66" s="155" t="str">
        <f aca="false">IF(AA65&gt;0,AA65*AA$7,"")</f>
        <v/>
      </c>
      <c r="AB66" s="155" t="str">
        <f aca="false">IF(AB65&gt;0,AB65*AB$7,"")</f>
        <v/>
      </c>
      <c r="AC66" s="155" t="str">
        <f aca="false">IF(AC65&gt;0,AC65*AC$7,"")</f>
        <v/>
      </c>
      <c r="AD66" s="155"/>
      <c r="AE66" s="155"/>
      <c r="AF66" s="157" t="n">
        <f aca="false">SUM(E65:F65)+H65</f>
        <v>0</v>
      </c>
      <c r="AG66" s="158" t="n">
        <f aca="false">AD65</f>
        <v>0</v>
      </c>
      <c r="AH66" s="158" t="n">
        <f aca="false">AE65</f>
        <v>0</v>
      </c>
      <c r="AI66" s="168"/>
      <c r="AM66" s="155"/>
      <c r="AO66" s="158" t="n">
        <f aca="false">AM65</f>
        <v>0</v>
      </c>
    </row>
    <row r="67" customFormat="false" ht="15" hidden="false" customHeight="true" outlineLevel="0" collapsed="false">
      <c r="A67" s="145" t="n">
        <v>12</v>
      </c>
      <c r="B67" s="160"/>
      <c r="C67" s="161"/>
      <c r="D67" s="170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69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49" t="n">
        <f aca="false">K67+L67+M67+N67+O67+P67*2+Q67*2+R67*2+S67+U67+V67+X67+Y67+W67*2+Z67+AA67+AB67+AC67*2-AE67</f>
        <v>0</v>
      </c>
      <c r="AE67" s="152"/>
      <c r="AF67" s="149"/>
      <c r="AG67" s="149"/>
      <c r="AH67" s="149"/>
      <c r="AI67" s="163"/>
      <c r="AM67" s="152"/>
      <c r="AO67" s="152"/>
    </row>
    <row r="68" customFormat="false" ht="15" hidden="false" customHeight="true" outlineLevel="0" collapsed="false">
      <c r="B68" s="164" t="n">
        <f aca="false">SUM(E68:AC68)</f>
        <v>0</v>
      </c>
      <c r="C68" s="165" t="n">
        <f aca="false">C66+B68</f>
        <v>77.841</v>
      </c>
      <c r="D68" s="171"/>
      <c r="E68" s="155" t="str">
        <f aca="false">IF(E67&gt;0,E67*E$7,"")</f>
        <v/>
      </c>
      <c r="F68" s="156"/>
      <c r="G68" s="156"/>
      <c r="H68" s="156"/>
      <c r="I68" s="156"/>
      <c r="J68" s="155" t="str">
        <f aca="false">IF(J67&gt;0,J67*J$7,"")</f>
        <v/>
      </c>
      <c r="K68" s="155" t="str">
        <f aca="false">IF(K67&gt;0,K67*K$7,"")</f>
        <v/>
      </c>
      <c r="L68" s="155" t="str">
        <f aca="false">IF(L67&gt;0,L67*L$7,"")</f>
        <v/>
      </c>
      <c r="M68" s="155" t="str">
        <f aca="false">IF(M67&gt;0,M67*M$7,"")</f>
        <v/>
      </c>
      <c r="N68" s="155" t="str">
        <f aca="false">IF(N67&gt;0,N67*N$7,"")</f>
        <v/>
      </c>
      <c r="O68" s="155" t="str">
        <f aca="false">IF(O67&gt;0,O67*O$7,"")</f>
        <v/>
      </c>
      <c r="P68" s="155" t="str">
        <f aca="false">IF(P67&gt;0,P67*P$7,"")</f>
        <v/>
      </c>
      <c r="Q68" s="155" t="str">
        <f aca="false">IF(Q67&gt;0,Q67*Q$7,"")</f>
        <v/>
      </c>
      <c r="R68" s="155" t="str">
        <f aca="false">IF(R67&gt;0,R67*R$7,"")</f>
        <v/>
      </c>
      <c r="S68" s="155" t="str">
        <f aca="false">IF(S67&gt;0,S67*S$7,"")</f>
        <v/>
      </c>
      <c r="T68" s="155" t="str">
        <f aca="false">IF(T67&gt;0,T67*T$7,"")</f>
        <v/>
      </c>
      <c r="U68" s="155" t="str">
        <f aca="false">IF(U67&gt;0,U67*U$7,"")</f>
        <v/>
      </c>
      <c r="V68" s="155" t="str">
        <f aca="false">IF(V67&gt;0,V67*V$7,"")</f>
        <v/>
      </c>
      <c r="W68" s="155" t="str">
        <f aca="false">IF(W67&gt;0,W67*W$7,"")</f>
        <v/>
      </c>
      <c r="X68" s="155" t="str">
        <f aca="false">IF(X67&gt;0,X67*X$7,"")</f>
        <v/>
      </c>
      <c r="Y68" s="155" t="str">
        <f aca="false">IF(Y67&gt;0,Y67*Y$7,"")</f>
        <v/>
      </c>
      <c r="Z68" s="155" t="str">
        <f aca="false">IF(Z67&gt;0,Z67*Z$7,"")</f>
        <v/>
      </c>
      <c r="AA68" s="155" t="str">
        <f aca="false">IF(AA67&gt;0,AA67*AA$7,"")</f>
        <v/>
      </c>
      <c r="AB68" s="155" t="str">
        <f aca="false">IF(AB67&gt;0,AB67*AB$7,"")</f>
        <v/>
      </c>
      <c r="AC68" s="155" t="str">
        <f aca="false">IF(AC67&gt;0,AC67*AC$7,"")</f>
        <v/>
      </c>
      <c r="AD68" s="155"/>
      <c r="AE68" s="155"/>
      <c r="AF68" s="157" t="n">
        <f aca="false">SUM(E67:F67)+H67</f>
        <v>0</v>
      </c>
      <c r="AG68" s="158" t="n">
        <f aca="false">AD67</f>
        <v>0</v>
      </c>
      <c r="AH68" s="158" t="n">
        <f aca="false">AE67</f>
        <v>0</v>
      </c>
      <c r="AI68" s="168"/>
      <c r="AM68" s="155"/>
      <c r="AO68" s="158" t="n">
        <f aca="false">AM67</f>
        <v>0</v>
      </c>
    </row>
    <row r="69" customFormat="false" ht="15" hidden="false" customHeight="true" outlineLevel="0" collapsed="false">
      <c r="A69" s="145" t="n">
        <v>13</v>
      </c>
      <c r="B69" s="160"/>
      <c r="C69" s="161"/>
      <c r="D69" s="170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69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49" t="n">
        <f aca="false">K69+L69+M69+N69+O69+P69*2+Q69*2+R69*2+S69+U69+V69+X69+Y69+W69*2+Z69+AA69+AB69+AC69*2-AE69</f>
        <v>0</v>
      </c>
      <c r="AE69" s="152"/>
      <c r="AF69" s="149"/>
      <c r="AG69" s="149"/>
      <c r="AH69" s="149"/>
      <c r="AI69" s="163"/>
      <c r="AM69" s="152"/>
      <c r="AO69" s="152"/>
    </row>
    <row r="70" customFormat="false" ht="15" hidden="false" customHeight="true" outlineLevel="0" collapsed="false">
      <c r="B70" s="164" t="n">
        <f aca="false">SUM(E70:AC70)</f>
        <v>0</v>
      </c>
      <c r="C70" s="165" t="n">
        <f aca="false">C68+B70</f>
        <v>77.841</v>
      </c>
      <c r="D70" s="171"/>
      <c r="E70" s="155" t="str">
        <f aca="false">IF(E69&gt;0,E69*E$7,"")</f>
        <v/>
      </c>
      <c r="F70" s="156"/>
      <c r="G70" s="156"/>
      <c r="H70" s="156"/>
      <c r="I70" s="156"/>
      <c r="J70" s="155" t="str">
        <f aca="false">IF(J69&gt;0,J69*J$7,"")</f>
        <v/>
      </c>
      <c r="K70" s="155" t="str">
        <f aca="false">IF(K69&gt;0,K69*K$7,"")</f>
        <v/>
      </c>
      <c r="L70" s="155" t="str">
        <f aca="false">IF(L69&gt;0,L69*L$7,"")</f>
        <v/>
      </c>
      <c r="M70" s="155" t="str">
        <f aca="false">IF(M69&gt;0,M69*M$7,"")</f>
        <v/>
      </c>
      <c r="N70" s="155" t="str">
        <f aca="false">IF(N69&gt;0,N69*N$7,"")</f>
        <v/>
      </c>
      <c r="O70" s="155" t="str">
        <f aca="false">IF(O69&gt;0,O69*O$7,"")</f>
        <v/>
      </c>
      <c r="P70" s="155" t="str">
        <f aca="false">IF(P69&gt;0,P69*P$7,"")</f>
        <v/>
      </c>
      <c r="Q70" s="155" t="str">
        <f aca="false">IF(Q69&gt;0,Q69*Q$7,"")</f>
        <v/>
      </c>
      <c r="R70" s="155" t="str">
        <f aca="false">IF(R69&gt;0,R69*R$7,"")</f>
        <v/>
      </c>
      <c r="S70" s="155" t="str">
        <f aca="false">IF(S69&gt;0,S69*S$7,"")</f>
        <v/>
      </c>
      <c r="T70" s="155" t="str">
        <f aca="false">IF(T69&gt;0,T69*T$7,"")</f>
        <v/>
      </c>
      <c r="U70" s="155" t="str">
        <f aca="false">IF(U69&gt;0,U69*U$7,"")</f>
        <v/>
      </c>
      <c r="V70" s="155" t="str">
        <f aca="false">IF(V69&gt;0,V69*V$7,"")</f>
        <v/>
      </c>
      <c r="W70" s="155" t="str">
        <f aca="false">IF(W69&gt;0,W69*W$7,"")</f>
        <v/>
      </c>
      <c r="X70" s="155" t="str">
        <f aca="false">IF(X69&gt;0,X69*X$7,"")</f>
        <v/>
      </c>
      <c r="Y70" s="155" t="str">
        <f aca="false">IF(Y69&gt;0,Y69*Y$7,"")</f>
        <v/>
      </c>
      <c r="Z70" s="155" t="str">
        <f aca="false">IF(Z69&gt;0,Z69*Z$7,"")</f>
        <v/>
      </c>
      <c r="AA70" s="155" t="str">
        <f aca="false">IF(AA69&gt;0,AA69*AA$7,"")</f>
        <v/>
      </c>
      <c r="AB70" s="155" t="str">
        <f aca="false">IF(AB69&gt;0,AB69*AB$7,"")</f>
        <v/>
      </c>
      <c r="AC70" s="155" t="str">
        <f aca="false">IF(AC69&gt;0,AC69*AC$7,"")</f>
        <v/>
      </c>
      <c r="AD70" s="155"/>
      <c r="AE70" s="155"/>
      <c r="AF70" s="157" t="n">
        <f aca="false">SUM(E69:F69)+H69</f>
        <v>0</v>
      </c>
      <c r="AG70" s="158" t="n">
        <f aca="false">AD69</f>
        <v>0</v>
      </c>
      <c r="AH70" s="158" t="n">
        <f aca="false">AE69</f>
        <v>0</v>
      </c>
      <c r="AI70" s="168"/>
      <c r="AJ70" s="152"/>
      <c r="AK70" s="152"/>
      <c r="AL70" s="152"/>
      <c r="AM70" s="155"/>
      <c r="AN70" s="152"/>
      <c r="AO70" s="158" t="n">
        <f aca="false">AM69</f>
        <v>0</v>
      </c>
    </row>
    <row r="71" customFormat="false" ht="15" hidden="false" customHeight="true" outlineLevel="0" collapsed="false">
      <c r="A71" s="145" t="n">
        <v>14</v>
      </c>
      <c r="B71" s="160"/>
      <c r="C71" s="161"/>
      <c r="D71" s="170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69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49" t="n">
        <f aca="false">K71+L71+M71+N71+O71+P71*2+Q71*2+R71*2+S71+U71+V71+X71+Y71+W71*2+Z71+AA71+AB71+AC71*2-AE71</f>
        <v>0</v>
      </c>
      <c r="AE71" s="152"/>
      <c r="AF71" s="149"/>
      <c r="AG71" s="149"/>
      <c r="AH71" s="149"/>
      <c r="AI71" s="163"/>
      <c r="AJ71" s="155"/>
      <c r="AK71" s="155"/>
      <c r="AL71" s="155"/>
      <c r="AM71" s="152"/>
      <c r="AN71" s="155"/>
      <c r="AO71" s="152"/>
    </row>
    <row r="72" customFormat="false" ht="15" hidden="false" customHeight="true" outlineLevel="0" collapsed="false">
      <c r="B72" s="164" t="n">
        <f aca="false">SUM(E72:AC72)</f>
        <v>0</v>
      </c>
      <c r="C72" s="165" t="n">
        <f aca="false">C70+B72</f>
        <v>77.841</v>
      </c>
      <c r="D72" s="171"/>
      <c r="E72" s="155" t="str">
        <f aca="false">IF(E71&gt;0,E71*E$7,"")</f>
        <v/>
      </c>
      <c r="F72" s="156"/>
      <c r="G72" s="156"/>
      <c r="H72" s="156"/>
      <c r="I72" s="156"/>
      <c r="J72" s="155" t="str">
        <f aca="false">IF(J71&gt;0,J71*J$7,"")</f>
        <v/>
      </c>
      <c r="K72" s="155" t="str">
        <f aca="false">IF(K71&gt;0,K71*K$7,"")</f>
        <v/>
      </c>
      <c r="L72" s="155" t="str">
        <f aca="false">IF(L71&gt;0,L71*L$7,"")</f>
        <v/>
      </c>
      <c r="M72" s="155" t="str">
        <f aca="false">IF(M71&gt;0,M71*M$7,"")</f>
        <v/>
      </c>
      <c r="N72" s="155" t="str">
        <f aca="false">IF(N71&gt;0,N71*N$7,"")</f>
        <v/>
      </c>
      <c r="O72" s="155" t="str">
        <f aca="false">IF(O71&gt;0,O71*O$7,"")</f>
        <v/>
      </c>
      <c r="P72" s="155" t="str">
        <f aca="false">IF(P71&gt;0,P71*P$7,"")</f>
        <v/>
      </c>
      <c r="Q72" s="155" t="str">
        <f aca="false">IF(Q71&gt;0,Q71*Q$7,"")</f>
        <v/>
      </c>
      <c r="R72" s="155" t="str">
        <f aca="false">IF(R71&gt;0,R71*R$7,"")</f>
        <v/>
      </c>
      <c r="S72" s="155" t="str">
        <f aca="false">IF(S71&gt;0,S71*S$7,"")</f>
        <v/>
      </c>
      <c r="T72" s="155" t="str">
        <f aca="false">IF(T71&gt;0,T71*T$7,"")</f>
        <v/>
      </c>
      <c r="U72" s="155" t="str">
        <f aca="false">IF(U71&gt;0,U71*U$7,"")</f>
        <v/>
      </c>
      <c r="V72" s="155" t="str">
        <f aca="false">IF(V71&gt;0,V71*V$7,"")</f>
        <v/>
      </c>
      <c r="W72" s="155" t="str">
        <f aca="false">IF(W71&gt;0,W71*W$7,"")</f>
        <v/>
      </c>
      <c r="X72" s="155" t="str">
        <f aca="false">IF(X71&gt;0,X71*X$7,"")</f>
        <v/>
      </c>
      <c r="Y72" s="155" t="str">
        <f aca="false">IF(Y71&gt;0,Y71*Y$7,"")</f>
        <v/>
      </c>
      <c r="Z72" s="155" t="str">
        <f aca="false">IF(Z71&gt;0,Z71*Z$7,"")</f>
        <v/>
      </c>
      <c r="AA72" s="155" t="str">
        <f aca="false">IF(AA71&gt;0,AA71*AA$7,"")</f>
        <v/>
      </c>
      <c r="AB72" s="155" t="str">
        <f aca="false">IF(AB71&gt;0,AB71*AB$7,"")</f>
        <v/>
      </c>
      <c r="AC72" s="155" t="str">
        <f aca="false">IF(AC71&gt;0,AC71*AC$7,"")</f>
        <v/>
      </c>
      <c r="AD72" s="155"/>
      <c r="AE72" s="155"/>
      <c r="AF72" s="157" t="n">
        <f aca="false">SUM(E71:F71)+H71</f>
        <v>0</v>
      </c>
      <c r="AG72" s="158" t="n">
        <f aca="false">AD71</f>
        <v>0</v>
      </c>
      <c r="AH72" s="158" t="n">
        <f aca="false">AE71</f>
        <v>0</v>
      </c>
      <c r="AI72" s="168"/>
      <c r="AM72" s="155"/>
      <c r="AO72" s="158" t="n">
        <f aca="false">AM71</f>
        <v>0</v>
      </c>
    </row>
    <row r="73" customFormat="false" ht="15" hidden="false" customHeight="true" outlineLevel="0" collapsed="false">
      <c r="A73" s="145" t="n">
        <v>15</v>
      </c>
      <c r="B73" s="160"/>
      <c r="C73" s="161"/>
      <c r="D73" s="170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69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49" t="n">
        <f aca="false">K73+L73+M73+N73+O73+P73*2+Q73*2+R73*2+S73+U73+V73+X73+Y73+W73*2+Z73+AA73+AB73+AC73*2-AE73</f>
        <v>0</v>
      </c>
      <c r="AE73" s="152"/>
      <c r="AF73" s="149"/>
      <c r="AG73" s="149"/>
      <c r="AH73" s="149"/>
      <c r="AI73" s="163"/>
      <c r="AM73" s="152"/>
      <c r="AO73" s="152"/>
    </row>
    <row r="74" customFormat="false" ht="15" hidden="false" customHeight="true" outlineLevel="0" collapsed="false">
      <c r="B74" s="164" t="n">
        <f aca="false">SUM(E74:AC74)</f>
        <v>0</v>
      </c>
      <c r="C74" s="165" t="n">
        <f aca="false">C72+B74</f>
        <v>77.841</v>
      </c>
      <c r="D74" s="171"/>
      <c r="E74" s="155" t="str">
        <f aca="false">IF(E73&gt;0,E73*E$7,"")</f>
        <v/>
      </c>
      <c r="F74" s="156"/>
      <c r="G74" s="156"/>
      <c r="H74" s="156"/>
      <c r="I74" s="156"/>
      <c r="J74" s="155" t="str">
        <f aca="false">IF(J73&gt;0,J73*J$7,"")</f>
        <v/>
      </c>
      <c r="K74" s="155" t="str">
        <f aca="false">IF(K73&gt;0,K73*K$7,"")</f>
        <v/>
      </c>
      <c r="L74" s="155" t="str">
        <f aca="false">IF(L73&gt;0,L73*L$7,"")</f>
        <v/>
      </c>
      <c r="M74" s="155" t="str">
        <f aca="false">IF(M73&gt;0,M73*M$7,"")</f>
        <v/>
      </c>
      <c r="N74" s="155" t="str">
        <f aca="false">IF(N73&gt;0,N73*N$7,"")</f>
        <v/>
      </c>
      <c r="O74" s="155" t="str">
        <f aca="false">IF(O73&gt;0,O73*O$7,"")</f>
        <v/>
      </c>
      <c r="P74" s="155" t="str">
        <f aca="false">IF(P73&gt;0,P73*P$7,"")</f>
        <v/>
      </c>
      <c r="Q74" s="155" t="str">
        <f aca="false">IF(Q73&gt;0,Q73*Q$7,"")</f>
        <v/>
      </c>
      <c r="R74" s="155" t="str">
        <f aca="false">IF(R73&gt;0,R73*R$7,"")</f>
        <v/>
      </c>
      <c r="S74" s="155" t="str">
        <f aca="false">IF(S73&gt;0,S73*S$7,"")</f>
        <v/>
      </c>
      <c r="T74" s="155" t="str">
        <f aca="false">IF(T73&gt;0,T73*T$7,"")</f>
        <v/>
      </c>
      <c r="U74" s="155" t="str">
        <f aca="false">IF(U73&gt;0,U73*U$7,"")</f>
        <v/>
      </c>
      <c r="V74" s="155" t="str">
        <f aca="false">IF(V73&gt;0,V73*V$7,"")</f>
        <v/>
      </c>
      <c r="W74" s="155" t="str">
        <f aca="false">IF(W73&gt;0,W73*W$7,"")</f>
        <v/>
      </c>
      <c r="X74" s="155" t="str">
        <f aca="false">IF(X73&gt;0,X73*X$7,"")</f>
        <v/>
      </c>
      <c r="Y74" s="155" t="str">
        <f aca="false">IF(Y73&gt;0,Y73*Y$7,"")</f>
        <v/>
      </c>
      <c r="Z74" s="155" t="str">
        <f aca="false">IF(Z73&gt;0,Z73*Z$7,"")</f>
        <v/>
      </c>
      <c r="AA74" s="155" t="str">
        <f aca="false">IF(AA73&gt;0,AA73*AA$7,"")</f>
        <v/>
      </c>
      <c r="AB74" s="155" t="str">
        <f aca="false">IF(AB73&gt;0,AB73*AB$7,"")</f>
        <v/>
      </c>
      <c r="AC74" s="155" t="str">
        <f aca="false">IF(AC73&gt;0,AC73*AC$7,"")</f>
        <v/>
      </c>
      <c r="AD74" s="155"/>
      <c r="AE74" s="155"/>
      <c r="AF74" s="157" t="n">
        <f aca="false">SUM(E73:F73)+H73</f>
        <v>0</v>
      </c>
      <c r="AG74" s="158" t="n">
        <f aca="false">AD73</f>
        <v>0</v>
      </c>
      <c r="AH74" s="158" t="n">
        <f aca="false">AE73</f>
        <v>0</v>
      </c>
      <c r="AI74" s="168"/>
      <c r="AM74" s="155"/>
      <c r="AO74" s="158" t="n">
        <f aca="false">AM73</f>
        <v>0</v>
      </c>
    </row>
    <row r="75" customFormat="false" ht="15" hidden="false" customHeight="true" outlineLevel="0" collapsed="false">
      <c r="A75" s="145" t="n">
        <v>16</v>
      </c>
      <c r="B75" s="160"/>
      <c r="C75" s="161"/>
      <c r="D75" s="170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69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49" t="n">
        <f aca="false">K75+L75+M75+N75+O75+P75*2+Q75*2+R75*2+S75+U75+V75+X75+Y75+W75*2+Z75+AA75+AB75+AC75*2-AE75</f>
        <v>0</v>
      </c>
      <c r="AE75" s="152"/>
      <c r="AF75" s="149"/>
      <c r="AG75" s="149"/>
      <c r="AH75" s="149"/>
      <c r="AI75" s="163"/>
      <c r="AM75" s="152"/>
      <c r="AO75" s="152"/>
    </row>
    <row r="76" customFormat="false" ht="15" hidden="false" customHeight="true" outlineLevel="0" collapsed="false">
      <c r="B76" s="164" t="n">
        <f aca="false">SUM(E76:AC76)</f>
        <v>0</v>
      </c>
      <c r="C76" s="165" t="n">
        <f aca="false">C74+B76</f>
        <v>77.841</v>
      </c>
      <c r="D76" s="171"/>
      <c r="E76" s="155" t="str">
        <f aca="false">IF(E75&gt;0,E75*E$7,"")</f>
        <v/>
      </c>
      <c r="F76" s="156"/>
      <c r="G76" s="156"/>
      <c r="H76" s="156"/>
      <c r="I76" s="156"/>
      <c r="J76" s="155" t="str">
        <f aca="false">IF(J75&gt;0,J75*J$7,"")</f>
        <v/>
      </c>
      <c r="K76" s="155" t="str">
        <f aca="false">IF(K75&gt;0,K75*K$7,"")</f>
        <v/>
      </c>
      <c r="L76" s="155" t="str">
        <f aca="false">IF(L75&gt;0,L75*L$7,"")</f>
        <v/>
      </c>
      <c r="M76" s="155" t="str">
        <f aca="false">IF(M75&gt;0,M75*M$7,"")</f>
        <v/>
      </c>
      <c r="N76" s="155" t="str">
        <f aca="false">IF(N75&gt;0,N75*N$7,"")</f>
        <v/>
      </c>
      <c r="O76" s="155" t="str">
        <f aca="false">IF(O75&gt;0,O75*O$7,"")</f>
        <v/>
      </c>
      <c r="P76" s="155" t="str">
        <f aca="false">IF(P75&gt;0,P75*P$7,"")</f>
        <v/>
      </c>
      <c r="Q76" s="155" t="str">
        <f aca="false">IF(Q75&gt;0,Q75*Q$7,"")</f>
        <v/>
      </c>
      <c r="R76" s="155" t="str">
        <f aca="false">IF(R75&gt;0,R75*R$7,"")</f>
        <v/>
      </c>
      <c r="S76" s="155" t="str">
        <f aca="false">IF(S75&gt;0,S75*S$7,"")</f>
        <v/>
      </c>
      <c r="T76" s="155" t="str">
        <f aca="false">IF(T75&gt;0,T75*T$7,"")</f>
        <v/>
      </c>
      <c r="U76" s="155" t="str">
        <f aca="false">IF(U75&gt;0,U75*U$7,"")</f>
        <v/>
      </c>
      <c r="V76" s="155" t="str">
        <f aca="false">IF(V75&gt;0,V75*V$7,"")</f>
        <v/>
      </c>
      <c r="W76" s="155" t="str">
        <f aca="false">IF(W75&gt;0,W75*W$7,"")</f>
        <v/>
      </c>
      <c r="X76" s="155" t="str">
        <f aca="false">IF(X75&gt;0,X75*X$7,"")</f>
        <v/>
      </c>
      <c r="Y76" s="155" t="str">
        <f aca="false">IF(Y75&gt;0,Y75*Y$7,"")</f>
        <v/>
      </c>
      <c r="Z76" s="155" t="str">
        <f aca="false">IF(Z75&gt;0,Z75*Z$7,"")</f>
        <v/>
      </c>
      <c r="AA76" s="155" t="str">
        <f aca="false">IF(AA75&gt;0,AA75*AA$7,"")</f>
        <v/>
      </c>
      <c r="AB76" s="155" t="str">
        <f aca="false">IF(AB75&gt;0,AB75*AB$7,"")</f>
        <v/>
      </c>
      <c r="AC76" s="155" t="str">
        <f aca="false">IF(AC75&gt;0,AC75*AC$7,"")</f>
        <v/>
      </c>
      <c r="AD76" s="155"/>
      <c r="AE76" s="155"/>
      <c r="AF76" s="157" t="n">
        <f aca="false">SUM(E75:F75)+H75</f>
        <v>0</v>
      </c>
      <c r="AG76" s="158" t="n">
        <f aca="false">AD75</f>
        <v>0</v>
      </c>
      <c r="AH76" s="158" t="n">
        <f aca="false">AE75</f>
        <v>0</v>
      </c>
      <c r="AI76" s="168"/>
      <c r="AM76" s="155"/>
      <c r="AO76" s="158" t="n">
        <f aca="false">AM75</f>
        <v>0</v>
      </c>
    </row>
    <row r="77" customFormat="false" ht="15" hidden="false" customHeight="true" outlineLevel="0" collapsed="false">
      <c r="A77" s="145" t="n">
        <v>17</v>
      </c>
      <c r="B77" s="160"/>
      <c r="C77" s="174"/>
      <c r="D77" s="170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69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49" t="n">
        <f aca="false">K77+L77+M77+N77+O77+P77*2+Q77*2+R77*2+S77+U77+V77+X77+Y77+W77*2+Z77+AA77+AB77+AC77*2-AE77</f>
        <v>0</v>
      </c>
      <c r="AE77" s="152"/>
      <c r="AF77" s="149"/>
      <c r="AG77" s="149"/>
      <c r="AH77" s="149"/>
      <c r="AI77" s="163"/>
      <c r="AM77" s="152"/>
      <c r="AO77" s="152"/>
    </row>
    <row r="78" customFormat="false" ht="15" hidden="false" customHeight="true" outlineLevel="0" collapsed="false">
      <c r="B78" s="164" t="n">
        <f aca="false">SUM(E78:AC78)</f>
        <v>0</v>
      </c>
      <c r="C78" s="165" t="n">
        <f aca="false">C76+B78</f>
        <v>77.841</v>
      </c>
      <c r="D78" s="171"/>
      <c r="E78" s="176" t="str">
        <f aca="false">IF(E77&gt;0,E77*E$7,"")</f>
        <v/>
      </c>
      <c r="F78" s="156"/>
      <c r="G78" s="156"/>
      <c r="H78" s="156"/>
      <c r="I78" s="156"/>
      <c r="J78" s="155" t="str">
        <f aca="false">IF(J77&gt;0,J77*J$7,"")</f>
        <v/>
      </c>
      <c r="K78" s="155" t="str">
        <f aca="false">IF(K77&gt;0,K77*K$7,"")</f>
        <v/>
      </c>
      <c r="L78" s="155" t="str">
        <f aca="false">IF(L77&gt;0,L77*L$7,"")</f>
        <v/>
      </c>
      <c r="M78" s="155" t="str">
        <f aca="false">IF(M77&gt;0,M77*M$7,"")</f>
        <v/>
      </c>
      <c r="N78" s="155" t="str">
        <f aca="false">IF(N77&gt;0,N77*N$7,"")</f>
        <v/>
      </c>
      <c r="O78" s="155" t="str">
        <f aca="false">IF(O77&gt;0,O77*O$7,"")</f>
        <v/>
      </c>
      <c r="P78" s="155" t="str">
        <f aca="false">IF(P77&gt;0,P77*P$7,"")</f>
        <v/>
      </c>
      <c r="Q78" s="155" t="str">
        <f aca="false">IF(Q77&gt;0,Q77*Q$7,"")</f>
        <v/>
      </c>
      <c r="R78" s="155" t="str">
        <f aca="false">IF(R77&gt;0,R77*R$7,"")</f>
        <v/>
      </c>
      <c r="S78" s="155" t="str">
        <f aca="false">IF(S77&gt;0,S77*S$7,"")</f>
        <v/>
      </c>
      <c r="T78" s="155" t="str">
        <f aca="false">IF(T77&gt;0,T77*T$7,"")</f>
        <v/>
      </c>
      <c r="U78" s="155" t="str">
        <f aca="false">IF(U77&gt;0,U77*U$7,"")</f>
        <v/>
      </c>
      <c r="V78" s="155" t="str">
        <f aca="false">IF(V77&gt;0,V77*V$7,"")</f>
        <v/>
      </c>
      <c r="W78" s="155" t="str">
        <f aca="false">IF(W77&gt;0,W77*W$7,"")</f>
        <v/>
      </c>
      <c r="X78" s="155" t="str">
        <f aca="false">IF(X77&gt;0,X77*X$7,"")</f>
        <v/>
      </c>
      <c r="Y78" s="155" t="str">
        <f aca="false">IF(Y77&gt;0,Y77*Y$7,"")</f>
        <v/>
      </c>
      <c r="Z78" s="155" t="str">
        <f aca="false">IF(Z77&gt;0,Z77*Z$7,"")</f>
        <v/>
      </c>
      <c r="AA78" s="155" t="str">
        <f aca="false">IF(AA77&gt;0,AA77*AA$7,"")</f>
        <v/>
      </c>
      <c r="AB78" s="155" t="str">
        <f aca="false">IF(AB77&gt;0,AB77*AB$7,"")</f>
        <v/>
      </c>
      <c r="AC78" s="155" t="str">
        <f aca="false">IF(AC77&gt;0,AC77*AC$7,"")</f>
        <v/>
      </c>
      <c r="AD78" s="155"/>
      <c r="AE78" s="155"/>
      <c r="AF78" s="157" t="n">
        <f aca="false">SUM(E77:F77)+H77</f>
        <v>0</v>
      </c>
      <c r="AG78" s="158" t="n">
        <f aca="false">AD77</f>
        <v>0</v>
      </c>
      <c r="AH78" s="158" t="n">
        <f aca="false">AE77</f>
        <v>0</v>
      </c>
      <c r="AI78" s="168"/>
      <c r="AM78" s="155"/>
      <c r="AO78" s="158" t="n">
        <f aca="false">AM77</f>
        <v>0</v>
      </c>
    </row>
    <row r="79" s="187" customFormat="true" ht="15" hidden="false" customHeight="true" outlineLevel="0" collapsed="false">
      <c r="A79" s="145" t="n">
        <v>18</v>
      </c>
      <c r="B79" s="180" t="n">
        <f aca="false">B45</f>
        <v>0</v>
      </c>
      <c r="C79" s="181"/>
      <c r="D79" s="182"/>
      <c r="E79" s="205" t="n">
        <f aca="false">SUMIF($A45:$A78,"&gt;0",E45:E78)</f>
        <v>19</v>
      </c>
      <c r="F79" s="205" t="n">
        <f aca="false">SUMIF($A45:$A78,"&gt;0",F45:F78)</f>
        <v>0</v>
      </c>
      <c r="G79" s="205" t="n">
        <f aca="false">SUMIF($A45:$A78,"&gt;0",G45:G78)</f>
        <v>0</v>
      </c>
      <c r="H79" s="205" t="n">
        <f aca="false">SUMIF($A45:$A78,"&gt;0",H45:H78)</f>
        <v>0</v>
      </c>
      <c r="I79" s="205" t="n">
        <f aca="false">SUMIF($A45:$A78,"&gt;0",I45:I78)</f>
        <v>0</v>
      </c>
      <c r="J79" s="205" t="n">
        <f aca="false">SUMIF($A45:$A78,"&gt;0",J45:J78)</f>
        <v>1</v>
      </c>
      <c r="K79" s="205" t="n">
        <f aca="false">SUMIF($A45:$A78,"&gt;0",K45:K78)</f>
        <v>0</v>
      </c>
      <c r="L79" s="205" t="n">
        <f aca="false">SUMIF($A45:$A78,"&gt;0",L45:L78)</f>
        <v>0</v>
      </c>
      <c r="M79" s="205" t="n">
        <f aca="false">SUMIF($A45:$A78,"&gt;0",M45:M78)</f>
        <v>0</v>
      </c>
      <c r="N79" s="205" t="n">
        <f aca="false">SUMIF($A45:$A78,"&gt;0",N45:N78)</f>
        <v>1</v>
      </c>
      <c r="O79" s="205" t="n">
        <f aca="false">SUMIF($A45:$A78,"&gt;0",O45:O78)</f>
        <v>0</v>
      </c>
      <c r="P79" s="205" t="n">
        <f aca="false">SUMIF($A45:$A78,"&gt;0",P45:P78)</f>
        <v>0</v>
      </c>
      <c r="Q79" s="205" t="n">
        <f aca="false">SUMIF($A45:$A78,"&gt;0",Q45:Q78)</f>
        <v>0</v>
      </c>
      <c r="R79" s="205" t="n">
        <f aca="false">SUMIF($A45:$A78,"&gt;0",R45:R78)</f>
        <v>0</v>
      </c>
      <c r="S79" s="205" t="n">
        <f aca="false">SUMIF($A45:$A78,"&gt;0",S45:S78)</f>
        <v>0</v>
      </c>
      <c r="T79" s="205" t="n">
        <f aca="false">SUMIF($A45:$A78,"&gt;0",T45:T78)</f>
        <v>0</v>
      </c>
      <c r="U79" s="205" t="n">
        <f aca="false">SUMIF($A45:$A78,"&gt;0",U45:U78)</f>
        <v>0</v>
      </c>
      <c r="V79" s="205" t="n">
        <f aca="false">SUMIF($A45:$A78,"&gt;0",V45:V78)</f>
        <v>0</v>
      </c>
      <c r="W79" s="205" t="n">
        <f aca="false">SUMIF($A45:$A78,"&gt;0",W45:W78)</f>
        <v>0</v>
      </c>
      <c r="X79" s="205" t="n">
        <f aca="false">SUMIF($A45:$A78,"&gt;0",X45:X78)</f>
        <v>0</v>
      </c>
      <c r="Y79" s="205" t="n">
        <f aca="false">SUMIF($A45:$A78,"&gt;0",Y45:Y78)</f>
        <v>0</v>
      </c>
      <c r="Z79" s="205" t="n">
        <f aca="false">SUMIF($A45:$A78,"&gt;0",Z45:Z78)</f>
        <v>0</v>
      </c>
      <c r="AA79" s="205" t="n">
        <f aca="false">SUMIF($A45:$A78,"&gt;0",AA45:AA78)</f>
        <v>0</v>
      </c>
      <c r="AB79" s="205" t="n">
        <f aca="false">SUMIF($A45:$A78,"&gt;0",AB45:AB78)</f>
        <v>0</v>
      </c>
      <c r="AC79" s="205" t="n">
        <f aca="false">SUMIF($A45:$A78,"&gt;0",AC45:AC78)</f>
        <v>0</v>
      </c>
      <c r="AD79" s="205" t="n">
        <f aca="false">SUMIF($A45:$A78,"&gt;0",AD45:AD78)</f>
        <v>1</v>
      </c>
      <c r="AE79" s="205" t="n">
        <f aca="false">SUMIF($A45:$A78,"&gt;0",AE45:AE78)</f>
        <v>0</v>
      </c>
      <c r="AF79" s="184"/>
      <c r="AG79" s="185"/>
      <c r="AH79" s="185"/>
      <c r="AI79" s="186"/>
      <c r="AM79" s="183" t="e">
        <f aca="false">#REF!+#REF!</f>
        <v>#VALUE!</v>
      </c>
      <c r="AO79" s="188"/>
    </row>
    <row r="80" s="187" customFormat="true" ht="15" hidden="false" customHeight="true" outlineLevel="0" collapsed="false">
      <c r="A80" s="85"/>
      <c r="B80" s="189" t="s">
        <v>138</v>
      </c>
      <c r="C80" s="190" t="n">
        <f aca="false">C78</f>
        <v>77.841</v>
      </c>
      <c r="D80" s="191"/>
      <c r="E80" s="191"/>
      <c r="F80" s="192"/>
      <c r="G80" s="193"/>
      <c r="H80" s="192"/>
      <c r="I80" s="193"/>
      <c r="J80" s="194"/>
      <c r="K80" s="193"/>
      <c r="L80" s="195"/>
      <c r="M80" s="193"/>
      <c r="N80" s="193"/>
      <c r="O80" s="194"/>
      <c r="P80" s="193"/>
      <c r="Q80" s="194"/>
      <c r="R80" s="194"/>
      <c r="S80" s="196"/>
      <c r="T80" s="196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7" t="n">
        <f aca="false">SUM(AF45:AF78)</f>
        <v>19</v>
      </c>
      <c r="AG80" s="197" t="n">
        <f aca="false">SUM(AG45:AG78)</f>
        <v>1</v>
      </c>
      <c r="AH80" s="197" t="n">
        <f aca="false">SUM(AH45:AH78)</f>
        <v>0</v>
      </c>
      <c r="AI80" s="198"/>
      <c r="AM80" s="194"/>
      <c r="AO80" s="197" t="e">
        <f aca="false">#REF!+#REF!</f>
        <v>#VALUE!</v>
      </c>
    </row>
    <row r="81" customFormat="false" ht="15" hidden="false" customHeight="true" outlineLevel="0" collapsed="false">
      <c r="A81" s="145"/>
    </row>
    <row r="82" s="187" customFormat="true" ht="15" hidden="false" customHeight="true" outlineLevel="0" collapsed="false">
      <c r="A82" s="145"/>
      <c r="B82" s="206" t="s">
        <v>139</v>
      </c>
      <c r="C82" s="181"/>
      <c r="D82" s="182"/>
      <c r="E82" s="183" t="n">
        <f aca="false">E79+E42</f>
        <v>90</v>
      </c>
      <c r="F82" s="183" t="n">
        <f aca="false">F79+F42</f>
        <v>0</v>
      </c>
      <c r="G82" s="183" t="n">
        <f aca="false">G79+G42</f>
        <v>0</v>
      </c>
      <c r="H82" s="183" t="n">
        <f aca="false">H79+H42</f>
        <v>0</v>
      </c>
      <c r="I82" s="183" t="n">
        <f aca="false">I79+I42</f>
        <v>0</v>
      </c>
      <c r="J82" s="183" t="n">
        <f aca="false">J79+J42</f>
        <v>9</v>
      </c>
      <c r="K82" s="183" t="n">
        <f aca="false">K79+K42</f>
        <v>0</v>
      </c>
      <c r="L82" s="183" t="n">
        <f aca="false">L79+L42</f>
        <v>0</v>
      </c>
      <c r="M82" s="183" t="n">
        <f aca="false">M79+M42</f>
        <v>1</v>
      </c>
      <c r="N82" s="183" t="n">
        <f aca="false">N79+N42</f>
        <v>7</v>
      </c>
      <c r="O82" s="183" t="n">
        <f aca="false">O79+O42</f>
        <v>0</v>
      </c>
      <c r="P82" s="183" t="n">
        <f aca="false">P79+P42</f>
        <v>0</v>
      </c>
      <c r="Q82" s="183" t="n">
        <f aca="false">Q79+Q42</f>
        <v>0</v>
      </c>
      <c r="R82" s="183" t="n">
        <f aca="false">R79+R42</f>
        <v>1</v>
      </c>
      <c r="S82" s="183" t="n">
        <f aca="false">S79+S42</f>
        <v>0</v>
      </c>
      <c r="T82" s="183" t="n">
        <f aca="false">T79+T42</f>
        <v>0</v>
      </c>
      <c r="U82" s="183" t="n">
        <f aca="false">U79+U42</f>
        <v>0</v>
      </c>
      <c r="V82" s="183" t="n">
        <f aca="false">V79+V42</f>
        <v>0</v>
      </c>
      <c r="W82" s="183" t="n">
        <f aca="false">W79+W42</f>
        <v>0</v>
      </c>
      <c r="X82" s="183" t="n">
        <f aca="false">X79+X42</f>
        <v>0</v>
      </c>
      <c r="Y82" s="183" t="n">
        <f aca="false">Y79+Y42</f>
        <v>0</v>
      </c>
      <c r="Z82" s="183" t="n">
        <f aca="false">Z79+Z42</f>
        <v>0</v>
      </c>
      <c r="AA82" s="183" t="n">
        <f aca="false">AA79+AA42</f>
        <v>0</v>
      </c>
      <c r="AB82" s="183" t="n">
        <f aca="false">AB79+AB42</f>
        <v>1</v>
      </c>
      <c r="AC82" s="183" t="n">
        <f aca="false">AC79+AC42</f>
        <v>0</v>
      </c>
      <c r="AD82" s="183" t="n">
        <f aca="false">AD79+AD42</f>
        <v>11</v>
      </c>
      <c r="AE82" s="183" t="n">
        <f aca="false">AE79+AE42</f>
        <v>0</v>
      </c>
      <c r="AF82" s="184"/>
      <c r="AG82" s="185"/>
      <c r="AH82" s="185"/>
      <c r="AI82" s="186"/>
      <c r="AM82" s="183" t="e">
        <f aca="false">#REF!+#REF!</f>
        <v>#VALUE!</v>
      </c>
      <c r="AO82" s="188"/>
    </row>
    <row r="83" s="187" customFormat="true" ht="15" hidden="false" customHeight="true" outlineLevel="0" collapsed="false">
      <c r="A83" s="85"/>
      <c r="B83" s="206"/>
      <c r="C83" s="190" t="n">
        <f aca="false">C80+C43</f>
        <v>364.963</v>
      </c>
      <c r="D83" s="191"/>
      <c r="E83" s="191"/>
      <c r="F83" s="192"/>
      <c r="G83" s="193"/>
      <c r="H83" s="192"/>
      <c r="I83" s="193"/>
      <c r="J83" s="194"/>
      <c r="K83" s="193"/>
      <c r="L83" s="195"/>
      <c r="M83" s="193"/>
      <c r="N83" s="193"/>
      <c r="O83" s="194"/>
      <c r="P83" s="193"/>
      <c r="Q83" s="194"/>
      <c r="R83" s="194"/>
      <c r="S83" s="196"/>
      <c r="T83" s="196"/>
      <c r="U83" s="194"/>
      <c r="V83" s="194"/>
      <c r="W83" s="207"/>
      <c r="X83" s="208" t="n">
        <f aca="false">X82*X7</f>
        <v>0</v>
      </c>
      <c r="Y83" s="208" t="n">
        <f aca="false">Y82*Y7</f>
        <v>0</v>
      </c>
      <c r="Z83" s="208" t="n">
        <f aca="false">Z82*Z7</f>
        <v>0</v>
      </c>
      <c r="AA83" s="208" t="n">
        <f aca="false">AA82*AA7</f>
        <v>0</v>
      </c>
      <c r="AB83" s="207" t="n">
        <f aca="false">AB82*AB7</f>
        <v>0.49</v>
      </c>
      <c r="AC83" s="208" t="n">
        <f aca="false">AC82*AC7</f>
        <v>0</v>
      </c>
      <c r="AD83" s="194"/>
      <c r="AE83" s="194"/>
      <c r="AF83" s="197" t="n">
        <f aca="false">AF80+AF43</f>
        <v>90</v>
      </c>
      <c r="AG83" s="197" t="n">
        <f aca="false">AG80+AG43</f>
        <v>11</v>
      </c>
      <c r="AH83" s="197" t="n">
        <f aca="false">AH80+AH43</f>
        <v>0</v>
      </c>
      <c r="AI83" s="198"/>
      <c r="AM83" s="194"/>
      <c r="AO83" s="197" t="e">
        <f aca="false">#REF!+#REF!</f>
        <v>#VALUE!</v>
      </c>
    </row>
  </sheetData>
  <mergeCells count="19">
    <mergeCell ref="B3:B7"/>
    <mergeCell ref="C3:C7"/>
    <mergeCell ref="F3:I3"/>
    <mergeCell ref="AF3:AH3"/>
    <mergeCell ref="AI3:AI7"/>
    <mergeCell ref="F4:G5"/>
    <mergeCell ref="H4:I5"/>
    <mergeCell ref="K4:O4"/>
    <mergeCell ref="P4:Q4"/>
    <mergeCell ref="W4:W5"/>
    <mergeCell ref="X4:Y5"/>
    <mergeCell ref="Z4:AA5"/>
    <mergeCell ref="AB4:AC4"/>
    <mergeCell ref="B8:C8"/>
    <mergeCell ref="B18:C18"/>
    <mergeCell ref="B20:C20"/>
    <mergeCell ref="B24:C24"/>
    <mergeCell ref="B45:C45"/>
    <mergeCell ref="B82:B83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5.62"/>
    <col collapsed="false" customWidth="true" hidden="false" outlineLevel="0" max="2" min="2" style="209" width="6.62"/>
    <col collapsed="false" customWidth="true" hidden="false" outlineLevel="0" max="3" min="3" style="209" width="4.36"/>
    <col collapsed="false" customWidth="true" hidden="false" outlineLevel="0" max="4" min="4" style="210" width="3.99"/>
    <col collapsed="false" customWidth="true" hidden="false" outlineLevel="0" max="10" min="5" style="209" width="3.99"/>
    <col collapsed="false" customWidth="true" hidden="false" outlineLevel="0" max="11" min="11" style="209" width="4.36"/>
    <col collapsed="false" customWidth="true" hidden="false" outlineLevel="0" max="12" min="12" style="209" width="6.25"/>
    <col collapsed="false" customWidth="true" hidden="false" outlineLevel="0" max="13" min="13" style="209" width="3.99"/>
    <col collapsed="false" customWidth="true" hidden="false" outlineLevel="0" max="15" min="14" style="209" width="8.62"/>
    <col collapsed="false" customWidth="true" hidden="false" outlineLevel="0" max="16" min="16" style="209" width="12.36"/>
    <col collapsed="false" customWidth="false" hidden="false" outlineLevel="0" max="257" min="17" style="209" width="8.99"/>
  </cols>
  <sheetData>
    <row r="1" customFormat="false" ht="11.25" hidden="false" customHeight="true" outlineLevel="0" collapsed="false"/>
    <row r="2" customFormat="false" ht="21" hidden="false" customHeight="true" outlineLevel="0" collapsed="false">
      <c r="A2" s="211" t="s">
        <v>14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</row>
    <row r="3" customFormat="false" ht="15.75" hidden="false" customHeight="true" outlineLevel="0" collapsed="false">
      <c r="N3" s="212"/>
    </row>
    <row r="4" customFormat="false" ht="15.75" hidden="false" customHeight="true" outlineLevel="0" collapsed="false">
      <c r="A4" s="213" t="s">
        <v>141</v>
      </c>
      <c r="B4" s="213"/>
      <c r="C4" s="214"/>
      <c r="D4" s="215" t="n">
        <v>1</v>
      </c>
      <c r="E4" s="215"/>
      <c r="F4" s="215" t="n">
        <v>2</v>
      </c>
      <c r="G4" s="215"/>
      <c r="H4" s="215" t="n">
        <v>3</v>
      </c>
      <c r="I4" s="215"/>
      <c r="J4" s="215" t="n">
        <v>4</v>
      </c>
      <c r="K4" s="215"/>
      <c r="L4" s="216" t="s">
        <v>142</v>
      </c>
      <c r="M4" s="216"/>
      <c r="N4" s="217"/>
      <c r="O4" s="217" t="s">
        <v>143</v>
      </c>
      <c r="P4" s="218" t="s">
        <v>144</v>
      </c>
    </row>
    <row r="5" customFormat="false" ht="15.75" hidden="false" customHeight="true" outlineLevel="0" collapsed="false">
      <c r="A5" s="213"/>
      <c r="B5" s="213"/>
      <c r="C5" s="219"/>
      <c r="D5" s="215"/>
      <c r="E5" s="215"/>
      <c r="F5" s="215"/>
      <c r="G5" s="215"/>
      <c r="H5" s="215"/>
      <c r="I5" s="215"/>
      <c r="J5" s="215"/>
      <c r="K5" s="215"/>
      <c r="L5" s="216"/>
      <c r="M5" s="216"/>
      <c r="N5" s="220" t="s">
        <v>145</v>
      </c>
      <c r="O5" s="220" t="s">
        <v>146</v>
      </c>
      <c r="P5" s="218"/>
      <c r="Q5" s="221"/>
    </row>
    <row r="6" customFormat="false" ht="15.75" hidden="false" customHeight="true" outlineLevel="0" collapsed="false">
      <c r="A6" s="213" t="n">
        <v>1</v>
      </c>
      <c r="B6" s="222" t="s">
        <v>147</v>
      </c>
      <c r="C6" s="223"/>
      <c r="D6" s="224" t="n">
        <v>1.472</v>
      </c>
      <c r="E6" s="225"/>
      <c r="F6" s="225"/>
      <c r="G6" s="225"/>
      <c r="H6" s="225"/>
      <c r="I6" s="225"/>
      <c r="J6" s="226"/>
      <c r="K6" s="227"/>
      <c r="L6" s="228"/>
      <c r="M6" s="229"/>
      <c r="N6" s="230"/>
      <c r="O6" s="231"/>
      <c r="P6" s="232"/>
    </row>
    <row r="7" customFormat="false" ht="15.75" hidden="false" customHeight="true" outlineLevel="0" collapsed="false">
      <c r="A7" s="213"/>
      <c r="B7" s="222"/>
      <c r="C7" s="233"/>
      <c r="D7" s="234"/>
      <c r="E7" s="235"/>
      <c r="F7" s="235" t="s">
        <v>148</v>
      </c>
      <c r="G7" s="235"/>
      <c r="H7" s="235"/>
      <c r="I7" s="235"/>
      <c r="J7" s="236"/>
      <c r="K7" s="237" t="n">
        <f aca="false">IF(P7=0,"",4-D6-E6-F6-G6-H6-I6-J6)</f>
        <v>2.528</v>
      </c>
      <c r="L7" s="237"/>
      <c r="M7" s="238" t="s">
        <v>46</v>
      </c>
      <c r="N7" s="239"/>
      <c r="O7" s="240"/>
      <c r="P7" s="232" t="n">
        <v>1</v>
      </c>
    </row>
    <row r="8" customFormat="false" ht="15.75" hidden="false" customHeight="true" outlineLevel="0" collapsed="false">
      <c r="A8" s="213" t="n">
        <v>2</v>
      </c>
      <c r="B8" s="222" t="s">
        <v>147</v>
      </c>
      <c r="C8" s="223"/>
      <c r="D8" s="241"/>
      <c r="E8" s="224"/>
      <c r="F8" s="224"/>
      <c r="G8" s="224"/>
      <c r="H8" s="242"/>
      <c r="I8" s="224"/>
      <c r="J8" s="242"/>
      <c r="K8" s="227"/>
      <c r="L8" s="228"/>
      <c r="M8" s="243"/>
      <c r="N8" s="244"/>
      <c r="O8" s="232"/>
      <c r="P8" s="231"/>
    </row>
    <row r="9" customFormat="false" ht="15.75" hidden="false" customHeight="true" outlineLevel="0" collapsed="false">
      <c r="A9" s="213"/>
      <c r="B9" s="222"/>
      <c r="C9" s="233"/>
      <c r="D9" s="245"/>
      <c r="E9" s="234"/>
      <c r="F9" s="234"/>
      <c r="G9" s="234"/>
      <c r="H9" s="246"/>
      <c r="I9" s="234"/>
      <c r="J9" s="246"/>
      <c r="K9" s="237" t="str">
        <f aca="false">IF(P9=0,"",4-D8-E8-F8-G8-H8-I8-J8)</f>
        <v/>
      </c>
      <c r="L9" s="237"/>
      <c r="M9" s="238" t="s">
        <v>46</v>
      </c>
      <c r="N9" s="239"/>
      <c r="O9" s="240"/>
      <c r="P9" s="232" t="n">
        <f aca="false">COUNT(C8:J8)</f>
        <v>0</v>
      </c>
    </row>
    <row r="10" customFormat="false" ht="15.75" hidden="false" customHeight="true" outlineLevel="0" collapsed="false">
      <c r="A10" s="213" t="n">
        <v>3</v>
      </c>
      <c r="B10" s="222" t="s">
        <v>147</v>
      </c>
      <c r="C10" s="223"/>
      <c r="D10" s="242"/>
      <c r="E10" s="247"/>
      <c r="F10" s="224"/>
      <c r="G10" s="242"/>
      <c r="H10" s="224"/>
      <c r="I10" s="248"/>
      <c r="J10" s="224"/>
      <c r="K10" s="227"/>
      <c r="L10" s="228"/>
      <c r="M10" s="229"/>
      <c r="N10" s="230"/>
      <c r="O10" s="231"/>
      <c r="P10" s="231"/>
    </row>
    <row r="11" customFormat="false" ht="15.75" hidden="false" customHeight="true" outlineLevel="0" collapsed="false">
      <c r="A11" s="213"/>
      <c r="B11" s="222"/>
      <c r="C11" s="233"/>
      <c r="D11" s="245"/>
      <c r="E11" s="249"/>
      <c r="F11" s="234"/>
      <c r="G11" s="246"/>
      <c r="H11" s="234"/>
      <c r="I11" s="246"/>
      <c r="J11" s="234"/>
      <c r="K11" s="237" t="str">
        <f aca="false">IF(P11=0,"",4-D10-E10-F10-G10-H10-I10-J10)</f>
        <v/>
      </c>
      <c r="L11" s="237"/>
      <c r="M11" s="238" t="s">
        <v>46</v>
      </c>
      <c r="N11" s="239"/>
      <c r="O11" s="240"/>
      <c r="P11" s="232" t="n">
        <f aca="false">COUNT(C10:J10)</f>
        <v>0</v>
      </c>
    </row>
    <row r="12" customFormat="false" ht="15.75" hidden="false" customHeight="true" outlineLevel="0" collapsed="false">
      <c r="A12" s="213" t="n">
        <v>4</v>
      </c>
      <c r="B12" s="222" t="s">
        <v>147</v>
      </c>
      <c r="C12" s="223"/>
      <c r="D12" s="242"/>
      <c r="E12" s="247"/>
      <c r="F12" s="242"/>
      <c r="G12" s="242"/>
      <c r="H12" s="242"/>
      <c r="I12" s="242"/>
      <c r="J12" s="250"/>
      <c r="K12" s="227"/>
      <c r="L12" s="228"/>
      <c r="M12" s="229"/>
      <c r="N12" s="230"/>
      <c r="O12" s="231"/>
      <c r="P12" s="231"/>
    </row>
    <row r="13" customFormat="false" ht="15.75" hidden="false" customHeight="true" outlineLevel="0" collapsed="false">
      <c r="A13" s="213"/>
      <c r="B13" s="222"/>
      <c r="C13" s="233"/>
      <c r="D13" s="245"/>
      <c r="E13" s="249"/>
      <c r="F13" s="245"/>
      <c r="G13" s="245"/>
      <c r="H13" s="245"/>
      <c r="I13" s="251"/>
      <c r="J13" s="234"/>
      <c r="K13" s="237" t="str">
        <f aca="false">IF(P13=0,"",4-D12-E12-F12-G12-H12-I12-J12)</f>
        <v/>
      </c>
      <c r="L13" s="237"/>
      <c r="M13" s="238" t="s">
        <v>46</v>
      </c>
      <c r="N13" s="239"/>
      <c r="O13" s="240"/>
      <c r="P13" s="232" t="n">
        <f aca="false">COUNT(C12:J12)</f>
        <v>0</v>
      </c>
    </row>
    <row r="14" customFormat="false" ht="15.75" hidden="false" customHeight="true" outlineLevel="0" collapsed="false">
      <c r="A14" s="213" t="n">
        <v>5</v>
      </c>
      <c r="B14" s="222" t="s">
        <v>147</v>
      </c>
      <c r="C14" s="223"/>
      <c r="D14" s="252"/>
      <c r="E14" s="247"/>
      <c r="F14" s="247"/>
      <c r="G14" s="247"/>
      <c r="H14" s="247"/>
      <c r="I14" s="247"/>
      <c r="J14" s="247"/>
      <c r="K14" s="227"/>
      <c r="L14" s="228"/>
      <c r="M14" s="243"/>
      <c r="N14" s="244"/>
      <c r="O14" s="232"/>
      <c r="P14" s="231"/>
    </row>
    <row r="15" customFormat="false" ht="15.75" hidden="false" customHeight="true" outlineLevel="0" collapsed="false">
      <c r="A15" s="213"/>
      <c r="B15" s="222"/>
      <c r="C15" s="233"/>
      <c r="D15" s="249"/>
      <c r="E15" s="234"/>
      <c r="F15" s="234"/>
      <c r="G15" s="234"/>
      <c r="H15" s="234"/>
      <c r="I15" s="234"/>
      <c r="J15" s="234"/>
      <c r="K15" s="237" t="str">
        <f aca="false">IF(P15=0,"",4-D14-E14-F14-G14-H14-I14-J14)</f>
        <v/>
      </c>
      <c r="L15" s="237"/>
      <c r="M15" s="253" t="s">
        <v>46</v>
      </c>
      <c r="N15" s="244"/>
      <c r="O15" s="240"/>
      <c r="P15" s="232" t="n">
        <f aca="false">COUNT(C14:J14)</f>
        <v>0</v>
      </c>
    </row>
    <row r="16" customFormat="false" ht="15.75" hidden="false" customHeight="true" outlineLevel="0" collapsed="false">
      <c r="A16" s="213" t="n">
        <v>6</v>
      </c>
      <c r="B16" s="222" t="s">
        <v>147</v>
      </c>
      <c r="C16" s="223"/>
      <c r="D16" s="242"/>
      <c r="E16" s="247"/>
      <c r="F16" s="254"/>
      <c r="G16" s="255"/>
      <c r="H16" s="242"/>
      <c r="I16" s="256"/>
      <c r="J16" s="242"/>
      <c r="K16" s="227"/>
      <c r="L16" s="228"/>
      <c r="M16" s="229"/>
      <c r="N16" s="230"/>
      <c r="O16" s="231"/>
      <c r="P16" s="231"/>
    </row>
    <row r="17" customFormat="false" ht="15.75" hidden="false" customHeight="true" outlineLevel="0" collapsed="false">
      <c r="A17" s="213"/>
      <c r="B17" s="222"/>
      <c r="C17" s="233"/>
      <c r="D17" s="245"/>
      <c r="E17" s="249"/>
      <c r="F17" s="249"/>
      <c r="G17" s="234"/>
      <c r="H17" s="249"/>
      <c r="I17" s="246"/>
      <c r="J17" s="234"/>
      <c r="K17" s="237" t="str">
        <f aca="false">IF(P17=0,"",4-D16-E16-F16-G16-H16-I16-J16)</f>
        <v/>
      </c>
      <c r="L17" s="237"/>
      <c r="M17" s="238" t="s">
        <v>46</v>
      </c>
      <c r="N17" s="239"/>
      <c r="O17" s="240"/>
      <c r="P17" s="257"/>
    </row>
    <row r="18" customFormat="false" ht="15.75" hidden="false" customHeight="true" outlineLevel="0" collapsed="false">
      <c r="A18" s="213" t="n">
        <v>7</v>
      </c>
      <c r="B18" s="222" t="s">
        <v>147</v>
      </c>
      <c r="C18" s="223"/>
      <c r="D18" s="242"/>
      <c r="E18" s="248"/>
      <c r="F18" s="242"/>
      <c r="G18" s="247"/>
      <c r="H18" s="258"/>
      <c r="I18" s="248"/>
      <c r="J18" s="248"/>
      <c r="K18" s="227"/>
      <c r="L18" s="228"/>
      <c r="M18" s="253"/>
      <c r="N18" s="230"/>
      <c r="O18" s="231"/>
      <c r="P18" s="231"/>
    </row>
    <row r="19" customFormat="false" ht="15.75" hidden="false" customHeight="true" outlineLevel="0" collapsed="false">
      <c r="A19" s="213"/>
      <c r="B19" s="222"/>
      <c r="C19" s="233"/>
      <c r="D19" s="249"/>
      <c r="E19" s="249"/>
      <c r="F19" s="249"/>
      <c r="G19" s="249"/>
      <c r="H19" s="249"/>
      <c r="I19" s="259"/>
      <c r="J19" s="259"/>
      <c r="K19" s="237" t="str">
        <f aca="false">IF(P19=0,"",4-D18-E18-F18-G18-H18-I18-J18)</f>
        <v/>
      </c>
      <c r="L19" s="237"/>
      <c r="M19" s="238" t="s">
        <v>46</v>
      </c>
      <c r="N19" s="239"/>
      <c r="O19" s="240" t="n">
        <f aca="false">COUNTIF(C19:D19,"NS*")</f>
        <v>0</v>
      </c>
      <c r="P19" s="232" t="n">
        <f aca="false">COUNT(C18:J18)</f>
        <v>0</v>
      </c>
      <c r="Q19" s="221"/>
    </row>
    <row r="20" customFormat="false" ht="15.75" hidden="false" customHeight="true" outlineLevel="0" collapsed="false">
      <c r="A20" s="213" t="n">
        <v>8</v>
      </c>
      <c r="B20" s="222" t="s">
        <v>147</v>
      </c>
      <c r="C20" s="223"/>
      <c r="D20" s="242"/>
      <c r="E20" s="247"/>
      <c r="F20" s="247"/>
      <c r="G20" s="247"/>
      <c r="H20" s="242"/>
      <c r="I20" s="247"/>
      <c r="J20" s="258"/>
      <c r="K20" s="227"/>
      <c r="L20" s="228"/>
      <c r="M20" s="253"/>
      <c r="N20" s="230"/>
      <c r="O20" s="231"/>
      <c r="P20" s="231"/>
      <c r="Q20" s="221"/>
    </row>
    <row r="21" customFormat="false" ht="15.75" hidden="false" customHeight="true" outlineLevel="0" collapsed="false">
      <c r="A21" s="213"/>
      <c r="B21" s="222"/>
      <c r="C21" s="233"/>
      <c r="D21" s="245"/>
      <c r="E21" s="234"/>
      <c r="F21" s="234"/>
      <c r="G21" s="259"/>
      <c r="H21" s="249"/>
      <c r="I21" s="259"/>
      <c r="J21" s="249"/>
      <c r="K21" s="237" t="str">
        <f aca="false">IF(P21=0,"",4-D20-E20-F20-G20-H20-I20-J20)</f>
        <v/>
      </c>
      <c r="L21" s="237"/>
      <c r="M21" s="238" t="s">
        <v>46</v>
      </c>
      <c r="N21" s="239"/>
      <c r="O21" s="240" t="n">
        <f aca="false">COUNTIF(C21:D21,"NS*")</f>
        <v>0</v>
      </c>
      <c r="P21" s="232" t="n">
        <f aca="false">COUNT(C20:J20)</f>
        <v>0</v>
      </c>
    </row>
    <row r="22" customFormat="false" ht="15.75" hidden="false" customHeight="true" outlineLevel="0" collapsed="false">
      <c r="A22" s="213" t="n">
        <v>9</v>
      </c>
      <c r="B22" s="222" t="s">
        <v>147</v>
      </c>
      <c r="C22" s="223"/>
      <c r="D22" s="242"/>
      <c r="E22" s="247"/>
      <c r="F22" s="242"/>
      <c r="G22" s="242"/>
      <c r="H22" s="258"/>
      <c r="I22" s="242"/>
      <c r="J22" s="259"/>
      <c r="K22" s="227"/>
      <c r="L22" s="228"/>
      <c r="M22" s="253"/>
      <c r="N22" s="244"/>
      <c r="O22" s="232"/>
      <c r="P22" s="231"/>
    </row>
    <row r="23" customFormat="false" ht="15.75" hidden="false" customHeight="true" outlineLevel="0" collapsed="false">
      <c r="A23" s="213"/>
      <c r="B23" s="222"/>
      <c r="C23" s="233"/>
      <c r="D23" s="249"/>
      <c r="E23" s="249"/>
      <c r="F23" s="249"/>
      <c r="G23" s="249"/>
      <c r="H23" s="249"/>
      <c r="I23" s="259"/>
      <c r="J23" s="259"/>
      <c r="K23" s="237" t="str">
        <f aca="false">IF(P23=0,"",4-D22-E22-F22-G22-H22-I22-J22)</f>
        <v/>
      </c>
      <c r="L23" s="237"/>
      <c r="M23" s="253" t="s">
        <v>46</v>
      </c>
      <c r="N23" s="244"/>
      <c r="O23" s="240" t="n">
        <f aca="false">COUNTIF(C23:D23,"NS*")</f>
        <v>0</v>
      </c>
      <c r="P23" s="232" t="n">
        <f aca="false">COUNT(C22:J22)</f>
        <v>0</v>
      </c>
    </row>
    <row r="24" customFormat="false" ht="15.75" hidden="false" customHeight="true" outlineLevel="0" collapsed="false">
      <c r="A24" s="213" t="n">
        <v>10</v>
      </c>
      <c r="B24" s="222" t="s">
        <v>147</v>
      </c>
      <c r="C24" s="223"/>
      <c r="D24" s="242"/>
      <c r="E24" s="247"/>
      <c r="F24" s="247"/>
      <c r="G24" s="247"/>
      <c r="H24" s="258"/>
      <c r="I24" s="247"/>
      <c r="J24" s="258"/>
      <c r="K24" s="227"/>
      <c r="L24" s="228"/>
      <c r="M24" s="253"/>
      <c r="N24" s="230"/>
      <c r="O24" s="231"/>
      <c r="P24" s="231"/>
    </row>
    <row r="25" customFormat="false" ht="15.75" hidden="false" customHeight="true" outlineLevel="0" collapsed="false">
      <c r="A25" s="213"/>
      <c r="B25" s="222"/>
      <c r="C25" s="233"/>
      <c r="D25" s="249"/>
      <c r="E25" s="249"/>
      <c r="F25" s="234"/>
      <c r="G25" s="234"/>
      <c r="H25" s="249"/>
      <c r="I25" s="259"/>
      <c r="J25" s="249"/>
      <c r="K25" s="237" t="str">
        <f aca="false">IF(P25=0,"",4-D24-E24-F24-G24-H24-I24-J24)</f>
        <v/>
      </c>
      <c r="L25" s="237"/>
      <c r="M25" s="253" t="s">
        <v>46</v>
      </c>
      <c r="N25" s="239"/>
      <c r="O25" s="240" t="n">
        <f aca="false">COUNTIF(C25:D25,"NS*")</f>
        <v>0</v>
      </c>
      <c r="P25" s="232" t="n">
        <f aca="false">COUNT(C24:J24)</f>
        <v>0</v>
      </c>
    </row>
    <row r="26" customFormat="false" ht="15.75" hidden="false" customHeight="true" outlineLevel="0" collapsed="false">
      <c r="A26" s="213" t="n">
        <v>11</v>
      </c>
      <c r="B26" s="222" t="s">
        <v>147</v>
      </c>
      <c r="C26" s="223"/>
      <c r="D26" s="242"/>
      <c r="E26" s="247"/>
      <c r="F26" s="242"/>
      <c r="G26" s="247"/>
      <c r="H26" s="247"/>
      <c r="I26" s="256"/>
      <c r="J26" s="242"/>
      <c r="K26" s="227"/>
      <c r="L26" s="228"/>
      <c r="M26" s="229"/>
      <c r="N26" s="230"/>
      <c r="O26" s="231"/>
      <c r="P26" s="231"/>
    </row>
    <row r="27" customFormat="false" ht="15.75" hidden="false" customHeight="true" outlineLevel="0" collapsed="false">
      <c r="A27" s="213"/>
      <c r="B27" s="222"/>
      <c r="C27" s="233"/>
      <c r="D27" s="249"/>
      <c r="E27" s="249"/>
      <c r="F27" s="249"/>
      <c r="G27" s="234"/>
      <c r="H27" s="234"/>
      <c r="I27" s="249"/>
      <c r="J27" s="249"/>
      <c r="K27" s="237" t="str">
        <f aca="false">IF(P27=0,"",4-D26-E26-F26-G26-H26-I26-J26)</f>
        <v/>
      </c>
      <c r="L27" s="237"/>
      <c r="M27" s="238" t="s">
        <v>46</v>
      </c>
      <c r="N27" s="239"/>
      <c r="O27" s="240"/>
      <c r="P27" s="232"/>
    </row>
    <row r="28" customFormat="false" ht="15.75" hidden="false" customHeight="true" outlineLevel="0" collapsed="false">
      <c r="A28" s="213" t="n">
        <v>12</v>
      </c>
      <c r="B28" s="222" t="s">
        <v>147</v>
      </c>
      <c r="C28" s="242"/>
      <c r="D28" s="242"/>
      <c r="E28" s="247"/>
      <c r="F28" s="242"/>
      <c r="G28" s="247"/>
      <c r="H28" s="258"/>
      <c r="I28" s="256"/>
      <c r="J28" s="258"/>
      <c r="K28" s="227"/>
      <c r="L28" s="228"/>
      <c r="M28" s="229"/>
      <c r="N28" s="230"/>
      <c r="O28" s="231"/>
      <c r="P28" s="231"/>
    </row>
    <row r="29" customFormat="false" ht="15.75" hidden="false" customHeight="true" outlineLevel="0" collapsed="false">
      <c r="A29" s="213"/>
      <c r="B29" s="222"/>
      <c r="C29" s="249"/>
      <c r="D29" s="234"/>
      <c r="E29" s="249"/>
      <c r="F29" s="249"/>
      <c r="G29" s="249"/>
      <c r="H29" s="246"/>
      <c r="I29" s="246"/>
      <c r="J29" s="249"/>
      <c r="K29" s="237" t="str">
        <f aca="false">IF(P29=0,"",4-D28-E28-F28-G28-H28-I28-J28)</f>
        <v/>
      </c>
      <c r="L29" s="237"/>
      <c r="M29" s="238" t="s">
        <v>46</v>
      </c>
      <c r="N29" s="239"/>
      <c r="O29" s="240"/>
      <c r="P29" s="232" t="n">
        <f aca="false">COUNT(C28:J28)</f>
        <v>0</v>
      </c>
    </row>
    <row r="30" customFormat="false" ht="15.75" hidden="false" customHeight="true" outlineLevel="0" collapsed="false">
      <c r="A30" s="213" t="n">
        <v>13</v>
      </c>
      <c r="B30" s="222" t="s">
        <v>147</v>
      </c>
      <c r="C30" s="242"/>
      <c r="D30" s="242"/>
      <c r="E30" s="247"/>
      <c r="F30" s="242"/>
      <c r="G30" s="247"/>
      <c r="H30" s="258"/>
      <c r="I30" s="258"/>
      <c r="J30" s="258"/>
      <c r="K30" s="227"/>
      <c r="L30" s="228"/>
      <c r="M30" s="253"/>
      <c r="N30" s="230"/>
      <c r="O30" s="231"/>
      <c r="P30" s="231"/>
    </row>
    <row r="31" customFormat="false" ht="15.75" hidden="false" customHeight="true" outlineLevel="0" collapsed="false">
      <c r="A31" s="213"/>
      <c r="B31" s="222"/>
      <c r="C31" s="249"/>
      <c r="D31" s="234"/>
      <c r="E31" s="249"/>
      <c r="F31" s="249"/>
      <c r="G31" s="246"/>
      <c r="H31" s="249"/>
      <c r="I31" s="249"/>
      <c r="J31" s="246"/>
      <c r="K31" s="237" t="str">
        <f aca="false">IF(P31=0,"",4-D30-E30-F30-G30-H30-I30-J30)</f>
        <v/>
      </c>
      <c r="L31" s="237"/>
      <c r="M31" s="253" t="s">
        <v>46</v>
      </c>
      <c r="N31" s="239"/>
      <c r="O31" s="240" t="n">
        <f aca="false">COUNTIF(C31:D31,"NS*")</f>
        <v>0</v>
      </c>
      <c r="P31" s="232" t="n">
        <f aca="false">COUNT(C30:J30)</f>
        <v>0</v>
      </c>
      <c r="Q31" s="221"/>
    </row>
    <row r="32" customFormat="false" ht="15.75" hidden="false" customHeight="true" outlineLevel="0" collapsed="false">
      <c r="A32" s="213" t="n">
        <v>14</v>
      </c>
      <c r="B32" s="222" t="s">
        <v>147</v>
      </c>
      <c r="C32" s="223"/>
      <c r="D32" s="242"/>
      <c r="E32" s="247"/>
      <c r="F32" s="242"/>
      <c r="G32" s="247"/>
      <c r="H32" s="258"/>
      <c r="I32" s="258"/>
      <c r="J32" s="258"/>
      <c r="K32" s="227"/>
      <c r="L32" s="228"/>
      <c r="M32" s="229"/>
      <c r="N32" s="230"/>
      <c r="O32" s="231"/>
      <c r="P32" s="231"/>
      <c r="Q32" s="221"/>
    </row>
    <row r="33" customFormat="false" ht="15.75" hidden="false" customHeight="true" outlineLevel="0" collapsed="false">
      <c r="A33" s="213"/>
      <c r="B33" s="222"/>
      <c r="C33" s="233"/>
      <c r="D33" s="249"/>
      <c r="E33" s="249"/>
      <c r="F33" s="249"/>
      <c r="G33" s="249"/>
      <c r="H33" s="249"/>
      <c r="I33" s="246"/>
      <c r="J33" s="249"/>
      <c r="K33" s="237" t="str">
        <f aca="false">IF(P33=0,"",4-D32-E32-F32-G32-H32-I32-J32)</f>
        <v/>
      </c>
      <c r="L33" s="237"/>
      <c r="M33" s="238" t="s">
        <v>46</v>
      </c>
      <c r="N33" s="239"/>
      <c r="O33" s="240"/>
      <c r="P33" s="232" t="n">
        <f aca="false">COUNT(C32:J32)</f>
        <v>0</v>
      </c>
    </row>
    <row r="34" customFormat="false" ht="15.75" hidden="false" customHeight="true" outlineLevel="0" collapsed="false">
      <c r="A34" s="213" t="n">
        <v>15</v>
      </c>
      <c r="B34" s="222" t="s">
        <v>147</v>
      </c>
      <c r="C34" s="223"/>
      <c r="D34" s="242"/>
      <c r="E34" s="247"/>
      <c r="F34" s="242"/>
      <c r="G34" s="247"/>
      <c r="H34" s="258"/>
      <c r="I34" s="258"/>
      <c r="J34" s="258"/>
      <c r="K34" s="227"/>
      <c r="L34" s="228"/>
      <c r="M34" s="253"/>
      <c r="N34" s="230"/>
      <c r="O34" s="231"/>
      <c r="P34" s="231"/>
    </row>
    <row r="35" customFormat="false" ht="15.75" hidden="false" customHeight="true" outlineLevel="0" collapsed="false">
      <c r="A35" s="213"/>
      <c r="B35" s="222"/>
      <c r="C35" s="233"/>
      <c r="D35" s="249"/>
      <c r="E35" s="249"/>
      <c r="F35" s="249"/>
      <c r="G35" s="249"/>
      <c r="H35" s="249"/>
      <c r="I35" s="246"/>
      <c r="J35" s="249"/>
      <c r="K35" s="237" t="str">
        <f aca="false">IF(P35=0,"",4-D34-E34-F34-G34-H34-I34-J34)</f>
        <v/>
      </c>
      <c r="L35" s="237"/>
      <c r="M35" s="253" t="s">
        <v>46</v>
      </c>
      <c r="N35" s="239"/>
      <c r="O35" s="240" t="n">
        <f aca="false">COUNTIF(C35:D35,"NS*")</f>
        <v>0</v>
      </c>
      <c r="P35" s="232" t="n">
        <f aca="false">COUNT(C34:J34)</f>
        <v>0</v>
      </c>
    </row>
    <row r="36" customFormat="false" ht="15.75" hidden="false" customHeight="true" outlineLevel="0" collapsed="false">
      <c r="A36" s="213" t="n">
        <v>16</v>
      </c>
      <c r="B36" s="222" t="s">
        <v>147</v>
      </c>
      <c r="C36" s="223"/>
      <c r="D36" s="242"/>
      <c r="E36" s="247"/>
      <c r="F36" s="254"/>
      <c r="G36" s="254"/>
      <c r="H36" s="242"/>
      <c r="I36" s="256"/>
      <c r="J36" s="242"/>
      <c r="K36" s="227"/>
      <c r="L36" s="228"/>
      <c r="M36" s="229"/>
      <c r="N36" s="230"/>
      <c r="O36" s="231"/>
      <c r="P36" s="231"/>
    </row>
    <row r="37" customFormat="false" ht="15.75" hidden="false" customHeight="true" outlineLevel="0" collapsed="false">
      <c r="A37" s="213"/>
      <c r="B37" s="222"/>
      <c r="C37" s="233"/>
      <c r="D37" s="245"/>
      <c r="E37" s="249"/>
      <c r="F37" s="249"/>
      <c r="G37" s="234"/>
      <c r="H37" s="249"/>
      <c r="I37" s="249"/>
      <c r="J37" s="234"/>
      <c r="K37" s="237" t="str">
        <f aca="false">IF(P37=0,"",4-D36-E36-F36-G36-H36-I36-J36)</f>
        <v/>
      </c>
      <c r="L37" s="237"/>
      <c r="M37" s="238" t="s">
        <v>46</v>
      </c>
      <c r="N37" s="239"/>
      <c r="O37" s="240" t="n">
        <f aca="false">COUNTIF(C37:D37,"NS*")</f>
        <v>0</v>
      </c>
      <c r="P37" s="232" t="n">
        <f aca="false">COUNT(C36:J36)</f>
        <v>0</v>
      </c>
    </row>
    <row r="38" customFormat="false" ht="15.75" hidden="false" customHeight="true" outlineLevel="0" collapsed="false">
      <c r="A38" s="213" t="n">
        <v>17</v>
      </c>
      <c r="B38" s="222" t="s">
        <v>147</v>
      </c>
      <c r="C38" s="242"/>
      <c r="D38" s="242"/>
      <c r="E38" s="247"/>
      <c r="F38" s="242"/>
      <c r="G38" s="247"/>
      <c r="H38" s="258"/>
      <c r="I38" s="256"/>
      <c r="J38" s="258"/>
      <c r="K38" s="227"/>
      <c r="L38" s="228"/>
      <c r="M38" s="253"/>
      <c r="N38" s="230"/>
      <c r="O38" s="231"/>
      <c r="P38" s="231"/>
    </row>
    <row r="39" customFormat="false" ht="15.75" hidden="false" customHeight="true" outlineLevel="0" collapsed="false">
      <c r="A39" s="213"/>
      <c r="B39" s="222"/>
      <c r="C39" s="249"/>
      <c r="D39" s="234"/>
      <c r="E39" s="249"/>
      <c r="F39" s="249"/>
      <c r="G39" s="249"/>
      <c r="H39" s="249"/>
      <c r="I39" s="249"/>
      <c r="J39" s="249"/>
      <c r="K39" s="237" t="str">
        <f aca="false">IF(P39=0,"",4-D38-E38-F38-G38-H38-I38-J38)</f>
        <v/>
      </c>
      <c r="L39" s="237"/>
      <c r="M39" s="253" t="s">
        <v>46</v>
      </c>
      <c r="N39" s="239"/>
      <c r="O39" s="240" t="n">
        <f aca="false">COUNTIF(C39:D39,"NS*")</f>
        <v>0</v>
      </c>
      <c r="P39" s="232" t="n">
        <f aca="false">COUNT(C38:J38)</f>
        <v>0</v>
      </c>
      <c r="Q39" s="221"/>
    </row>
    <row r="40" customFormat="false" ht="15.75" hidden="false" customHeight="true" outlineLevel="0" collapsed="false">
      <c r="A40" s="213" t="n">
        <v>18</v>
      </c>
      <c r="B40" s="222" t="s">
        <v>147</v>
      </c>
      <c r="C40" s="260"/>
      <c r="D40" s="261"/>
      <c r="E40" s="262"/>
      <c r="F40" s="261"/>
      <c r="G40" s="262"/>
      <c r="H40" s="263"/>
      <c r="I40" s="264"/>
      <c r="J40" s="263"/>
      <c r="K40" s="227"/>
      <c r="L40" s="228"/>
      <c r="M40" s="229"/>
      <c r="N40" s="230"/>
      <c r="O40" s="231"/>
      <c r="P40" s="231"/>
      <c r="Q40" s="221"/>
    </row>
    <row r="41" customFormat="false" ht="15.75" hidden="false" customHeight="true" outlineLevel="0" collapsed="false">
      <c r="A41" s="213"/>
      <c r="B41" s="222"/>
      <c r="C41" s="265"/>
      <c r="D41" s="266"/>
      <c r="E41" s="266"/>
      <c r="F41" s="266"/>
      <c r="G41" s="266"/>
      <c r="H41" s="266"/>
      <c r="I41" s="266"/>
      <c r="J41" s="266"/>
      <c r="K41" s="237" t="str">
        <f aca="false">IF(P41=0,"",4-D40-E40-F40-G40-H40-I40-J40)</f>
        <v/>
      </c>
      <c r="L41" s="237"/>
      <c r="M41" s="238" t="s">
        <v>46</v>
      </c>
      <c r="N41" s="239"/>
      <c r="O41" s="240" t="n">
        <f aca="false">COUNTIF(C41:D41,"NS*")</f>
        <v>0</v>
      </c>
      <c r="P41" s="232" t="n">
        <f aca="false">COUNT(C40:J40)</f>
        <v>0</v>
      </c>
    </row>
    <row r="42" customFormat="false" ht="15.75" hidden="false" customHeight="true" outlineLevel="0" collapsed="false">
      <c r="A42" s="267" t="s">
        <v>149</v>
      </c>
      <c r="B42" s="268"/>
      <c r="C42" s="221"/>
      <c r="D42" s="269"/>
      <c r="E42" s="270"/>
      <c r="F42" s="271"/>
      <c r="G42" s="270"/>
      <c r="H42" s="271"/>
      <c r="I42" s="270"/>
      <c r="J42" s="271"/>
      <c r="K42" s="272" t="s">
        <v>150</v>
      </c>
      <c r="L42" s="228"/>
      <c r="M42" s="253"/>
      <c r="N42" s="244"/>
      <c r="O42" s="231"/>
      <c r="P42" s="231"/>
    </row>
    <row r="43" customFormat="false" ht="13.5" hidden="false" customHeight="false" outlineLevel="0" collapsed="false">
      <c r="A43" s="267"/>
      <c r="B43" s="273"/>
      <c r="C43" s="274"/>
      <c r="D43" s="275"/>
      <c r="E43" s="276"/>
      <c r="F43" s="277"/>
      <c r="G43" s="276"/>
      <c r="H43" s="277"/>
      <c r="I43" s="276"/>
      <c r="J43" s="277"/>
      <c r="K43" s="278" t="n">
        <f aca="false">SUM(K7:L41)</f>
        <v>2.528</v>
      </c>
      <c r="L43" s="278"/>
      <c r="M43" s="238" t="s">
        <v>46</v>
      </c>
      <c r="N43" s="239"/>
      <c r="O43" s="279" t="n">
        <f aca="false">SUM(O7:O41)</f>
        <v>0</v>
      </c>
      <c r="P43" s="279" t="n">
        <f aca="false">SUM(P7:P41)</f>
        <v>1</v>
      </c>
    </row>
    <row r="44" customFormat="false" ht="11.25" hidden="false" customHeight="true" outlineLevel="0" collapsed="false"/>
    <row r="45" customFormat="false" ht="21" hidden="false" customHeight="true" outlineLevel="0" collapsed="false">
      <c r="A45" s="211" t="s">
        <v>151</v>
      </c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</row>
    <row r="46" customFormat="false" ht="15.75" hidden="false" customHeight="true" outlineLevel="0" collapsed="false"/>
    <row r="47" customFormat="false" ht="15.75" hidden="false" customHeight="true" outlineLevel="0" collapsed="false">
      <c r="A47" s="213" t="s">
        <v>152</v>
      </c>
      <c r="B47" s="213"/>
      <c r="C47" s="214"/>
      <c r="D47" s="215" t="n">
        <v>1</v>
      </c>
      <c r="E47" s="215"/>
      <c r="F47" s="215" t="n">
        <v>2</v>
      </c>
      <c r="G47" s="215"/>
      <c r="H47" s="215" t="n">
        <v>3</v>
      </c>
      <c r="I47" s="215"/>
      <c r="J47" s="215" t="n">
        <v>4</v>
      </c>
      <c r="K47" s="280"/>
      <c r="L47" s="216" t="s">
        <v>142</v>
      </c>
      <c r="M47" s="216"/>
      <c r="N47" s="217"/>
      <c r="O47" s="217" t="s">
        <v>143</v>
      </c>
      <c r="P47" s="218" t="s">
        <v>144</v>
      </c>
    </row>
    <row r="48" customFormat="false" ht="15.75" hidden="false" customHeight="true" outlineLevel="0" collapsed="false">
      <c r="A48" s="213"/>
      <c r="B48" s="213"/>
      <c r="C48" s="219"/>
      <c r="D48" s="215"/>
      <c r="E48" s="215"/>
      <c r="F48" s="215"/>
      <c r="G48" s="215"/>
      <c r="H48" s="215"/>
      <c r="I48" s="215"/>
      <c r="J48" s="215"/>
      <c r="K48" s="280"/>
      <c r="L48" s="216"/>
      <c r="M48" s="216"/>
      <c r="N48" s="220" t="s">
        <v>145</v>
      </c>
      <c r="O48" s="220" t="s">
        <v>146</v>
      </c>
      <c r="P48" s="218"/>
      <c r="Q48" s="221"/>
    </row>
    <row r="49" customFormat="false" ht="15.75" hidden="false" customHeight="true" outlineLevel="0" collapsed="false">
      <c r="A49" s="213" t="n">
        <v>21</v>
      </c>
      <c r="B49" s="222" t="s">
        <v>147</v>
      </c>
      <c r="C49" s="260"/>
      <c r="D49" s="261"/>
      <c r="E49" s="262"/>
      <c r="F49" s="261"/>
      <c r="G49" s="262"/>
      <c r="H49" s="263"/>
      <c r="I49" s="264"/>
      <c r="J49" s="263"/>
      <c r="K49" s="272"/>
      <c r="L49" s="228"/>
      <c r="M49" s="253"/>
      <c r="N49" s="230"/>
      <c r="O49" s="231"/>
      <c r="P49" s="231"/>
    </row>
    <row r="50" customFormat="false" ht="15.75" hidden="false" customHeight="true" outlineLevel="0" collapsed="false">
      <c r="A50" s="213"/>
      <c r="B50" s="222"/>
      <c r="C50" s="265"/>
      <c r="D50" s="266"/>
      <c r="E50" s="266"/>
      <c r="F50" s="266"/>
      <c r="G50" s="266"/>
      <c r="H50" s="266"/>
      <c r="I50" s="266"/>
      <c r="J50" s="266"/>
      <c r="K50" s="276"/>
      <c r="L50" s="281" t="str">
        <f aca="false">IF(P50=0,"",5-D49-E49-F49-G49-H49-I49-J49-#REF!-#REF!)</f>
        <v/>
      </c>
      <c r="M50" s="238" t="s">
        <v>46</v>
      </c>
      <c r="N50" s="239"/>
      <c r="O50" s="240" t="n">
        <f aca="false">COUNTIF(C50:D50,"NS*")</f>
        <v>0</v>
      </c>
      <c r="P50" s="232" t="n">
        <f aca="false">COUNT(C49:J49)</f>
        <v>0</v>
      </c>
    </row>
    <row r="51" customFormat="false" ht="15.75" hidden="false" customHeight="true" outlineLevel="0" collapsed="false">
      <c r="A51" s="213" t="n">
        <v>22</v>
      </c>
      <c r="B51" s="222" t="s">
        <v>147</v>
      </c>
      <c r="C51" s="260"/>
      <c r="D51" s="261"/>
      <c r="E51" s="262"/>
      <c r="F51" s="261"/>
      <c r="G51" s="262"/>
      <c r="H51" s="263"/>
      <c r="I51" s="264"/>
      <c r="J51" s="263"/>
      <c r="K51" s="272"/>
      <c r="L51" s="228"/>
      <c r="M51" s="253"/>
      <c r="N51" s="230"/>
      <c r="O51" s="231"/>
      <c r="P51" s="231"/>
    </row>
    <row r="52" customFormat="false" ht="15.75" hidden="false" customHeight="true" outlineLevel="0" collapsed="false">
      <c r="A52" s="213"/>
      <c r="B52" s="222"/>
      <c r="C52" s="265"/>
      <c r="D52" s="266"/>
      <c r="E52" s="266"/>
      <c r="F52" s="266"/>
      <c r="G52" s="266"/>
      <c r="H52" s="266"/>
      <c r="I52" s="266"/>
      <c r="J52" s="266"/>
      <c r="K52" s="276"/>
      <c r="L52" s="281" t="str">
        <f aca="false">IF(P52=0,"",5-D51-E51-F51-G51-H51-I51-J51-#REF!-#REF!)</f>
        <v/>
      </c>
      <c r="M52" s="238" t="s">
        <v>46</v>
      </c>
      <c r="N52" s="239"/>
      <c r="O52" s="240" t="n">
        <f aca="false">COUNTIF(C52:D52,"NS*")</f>
        <v>0</v>
      </c>
      <c r="P52" s="232" t="n">
        <f aca="false">COUNT(C51:J51)</f>
        <v>0</v>
      </c>
    </row>
    <row r="53" customFormat="false" ht="15.75" hidden="false" customHeight="true" outlineLevel="0" collapsed="false">
      <c r="A53" s="213" t="n">
        <v>23</v>
      </c>
      <c r="B53" s="222" t="s">
        <v>147</v>
      </c>
      <c r="C53" s="260"/>
      <c r="D53" s="261"/>
      <c r="E53" s="262"/>
      <c r="F53" s="261"/>
      <c r="G53" s="262"/>
      <c r="H53" s="263"/>
      <c r="I53" s="264"/>
      <c r="J53" s="263"/>
      <c r="K53" s="272"/>
      <c r="L53" s="228"/>
      <c r="M53" s="253"/>
      <c r="N53" s="230"/>
      <c r="O53" s="231"/>
      <c r="P53" s="231"/>
    </row>
    <row r="54" customFormat="false" ht="15.75" hidden="false" customHeight="true" outlineLevel="0" collapsed="false">
      <c r="A54" s="213"/>
      <c r="B54" s="222"/>
      <c r="C54" s="265"/>
      <c r="D54" s="266"/>
      <c r="E54" s="266"/>
      <c r="F54" s="266"/>
      <c r="G54" s="266"/>
      <c r="H54" s="266"/>
      <c r="I54" s="266"/>
      <c r="J54" s="266"/>
      <c r="K54" s="276"/>
      <c r="L54" s="281" t="str">
        <f aca="false">IF(P54=0,"",5-D53-E53-F53-G53-H53-I53-J53-#REF!-#REF!)</f>
        <v/>
      </c>
      <c r="M54" s="238" t="s">
        <v>46</v>
      </c>
      <c r="N54" s="239"/>
      <c r="O54" s="240" t="n">
        <f aca="false">COUNTIF(C54:D54,"NS*")</f>
        <v>0</v>
      </c>
      <c r="P54" s="232" t="n">
        <f aca="false">COUNT(C53:J53)</f>
        <v>0</v>
      </c>
    </row>
    <row r="55" customFormat="false" ht="15.75" hidden="false" customHeight="true" outlineLevel="0" collapsed="false">
      <c r="A55" s="213" t="n">
        <v>24</v>
      </c>
      <c r="B55" s="222" t="s">
        <v>147</v>
      </c>
      <c r="C55" s="260"/>
      <c r="D55" s="261"/>
      <c r="E55" s="262"/>
      <c r="F55" s="261"/>
      <c r="G55" s="262"/>
      <c r="H55" s="263"/>
      <c r="I55" s="264"/>
      <c r="J55" s="263"/>
      <c r="K55" s="272"/>
      <c r="L55" s="228"/>
      <c r="M55" s="253"/>
      <c r="N55" s="230"/>
      <c r="O55" s="231"/>
      <c r="P55" s="231"/>
    </row>
    <row r="56" customFormat="false" ht="15.75" hidden="false" customHeight="true" outlineLevel="0" collapsed="false">
      <c r="A56" s="213"/>
      <c r="B56" s="222"/>
      <c r="C56" s="265"/>
      <c r="D56" s="266"/>
      <c r="E56" s="266"/>
      <c r="F56" s="266"/>
      <c r="G56" s="266"/>
      <c r="H56" s="266"/>
      <c r="I56" s="266"/>
      <c r="J56" s="266"/>
      <c r="K56" s="276"/>
      <c r="L56" s="281" t="str">
        <f aca="false">IF(P56=0,"",5-D55-E55-F55-G55-H55-I55-J55-#REF!-#REF!)</f>
        <v/>
      </c>
      <c r="M56" s="238" t="s">
        <v>46</v>
      </c>
      <c r="N56" s="239"/>
      <c r="O56" s="240" t="n">
        <f aca="false">COUNTIF(C56:D56,"NS*")</f>
        <v>0</v>
      </c>
      <c r="P56" s="232" t="n">
        <f aca="false">COUNT(C55:J55)</f>
        <v>0</v>
      </c>
    </row>
    <row r="57" customFormat="false" ht="15.75" hidden="false" customHeight="true" outlineLevel="0" collapsed="false">
      <c r="A57" s="213" t="n">
        <v>25</v>
      </c>
      <c r="B57" s="222" t="s">
        <v>147</v>
      </c>
      <c r="C57" s="260"/>
      <c r="D57" s="261"/>
      <c r="E57" s="262"/>
      <c r="F57" s="261"/>
      <c r="G57" s="262"/>
      <c r="H57" s="263"/>
      <c r="I57" s="264"/>
      <c r="J57" s="263"/>
      <c r="K57" s="272"/>
      <c r="L57" s="228"/>
      <c r="M57" s="253"/>
      <c r="N57" s="230"/>
      <c r="O57" s="231"/>
      <c r="P57" s="231"/>
    </row>
    <row r="58" customFormat="false" ht="15.75" hidden="false" customHeight="true" outlineLevel="0" collapsed="false">
      <c r="A58" s="213"/>
      <c r="B58" s="222"/>
      <c r="C58" s="265"/>
      <c r="D58" s="266"/>
      <c r="E58" s="266"/>
      <c r="F58" s="266"/>
      <c r="G58" s="266"/>
      <c r="H58" s="266"/>
      <c r="I58" s="266"/>
      <c r="J58" s="266"/>
      <c r="K58" s="276"/>
      <c r="L58" s="281" t="str">
        <f aca="false">IF(P58=0,"",5-D57-E57-F57-G57-H57-I57-J57-#REF!-#REF!)</f>
        <v/>
      </c>
      <c r="M58" s="238" t="s">
        <v>46</v>
      </c>
      <c r="N58" s="239"/>
      <c r="O58" s="240" t="n">
        <f aca="false">COUNTIF(C58:D58,"NS*")</f>
        <v>0</v>
      </c>
      <c r="P58" s="232" t="n">
        <f aca="false">COUNT(C57:J57)</f>
        <v>0</v>
      </c>
    </row>
    <row r="59" customFormat="false" ht="15.75" hidden="false" customHeight="true" outlineLevel="0" collapsed="false">
      <c r="A59" s="213" t="n">
        <v>26</v>
      </c>
      <c r="B59" s="222" t="s">
        <v>147</v>
      </c>
      <c r="C59" s="260"/>
      <c r="D59" s="261"/>
      <c r="E59" s="262"/>
      <c r="F59" s="261"/>
      <c r="G59" s="262"/>
      <c r="H59" s="263"/>
      <c r="I59" s="264"/>
      <c r="J59" s="263"/>
      <c r="K59" s="272"/>
      <c r="L59" s="228"/>
      <c r="M59" s="253"/>
      <c r="N59" s="230"/>
      <c r="O59" s="231"/>
      <c r="P59" s="231"/>
    </row>
    <row r="60" customFormat="false" ht="15.75" hidden="false" customHeight="true" outlineLevel="0" collapsed="false">
      <c r="A60" s="213"/>
      <c r="B60" s="222"/>
      <c r="C60" s="265"/>
      <c r="D60" s="266"/>
      <c r="E60" s="266"/>
      <c r="F60" s="266"/>
      <c r="G60" s="266"/>
      <c r="H60" s="266"/>
      <c r="I60" s="266"/>
      <c r="J60" s="266"/>
      <c r="K60" s="276"/>
      <c r="L60" s="281" t="str">
        <f aca="false">IF(P60=0,"",5-D59-E59-F59-G59-H59-I59-J59-#REF!-#REF!)</f>
        <v/>
      </c>
      <c r="M60" s="238" t="s">
        <v>46</v>
      </c>
      <c r="N60" s="239"/>
      <c r="O60" s="240" t="n">
        <f aca="false">COUNTIF(C60:D60,"NS*")</f>
        <v>0</v>
      </c>
      <c r="P60" s="232" t="n">
        <f aca="false">COUNT(C59:J59)</f>
        <v>0</v>
      </c>
    </row>
    <row r="61" customFormat="false" ht="15.75" hidden="false" customHeight="true" outlineLevel="0" collapsed="false">
      <c r="A61" s="213" t="n">
        <v>27</v>
      </c>
      <c r="B61" s="222" t="s">
        <v>147</v>
      </c>
      <c r="C61" s="260"/>
      <c r="D61" s="261"/>
      <c r="E61" s="262"/>
      <c r="F61" s="261"/>
      <c r="G61" s="262"/>
      <c r="H61" s="263"/>
      <c r="I61" s="264"/>
      <c r="J61" s="263"/>
      <c r="K61" s="272"/>
      <c r="L61" s="228"/>
      <c r="M61" s="253"/>
      <c r="N61" s="230"/>
      <c r="O61" s="231"/>
      <c r="P61" s="231"/>
    </row>
    <row r="62" customFormat="false" ht="15.75" hidden="false" customHeight="true" outlineLevel="0" collapsed="false">
      <c r="A62" s="213"/>
      <c r="B62" s="222"/>
      <c r="C62" s="265"/>
      <c r="D62" s="266"/>
      <c r="E62" s="266"/>
      <c r="F62" s="266"/>
      <c r="G62" s="266"/>
      <c r="H62" s="266"/>
      <c r="I62" s="266"/>
      <c r="J62" s="266"/>
      <c r="K62" s="276"/>
      <c r="L62" s="281" t="str">
        <f aca="false">IF(P62=0,"",5-D61-E61-F61-G61-H61-I61-J61-#REF!-#REF!)</f>
        <v/>
      </c>
      <c r="M62" s="238" t="s">
        <v>46</v>
      </c>
      <c r="N62" s="239"/>
      <c r="O62" s="240" t="n">
        <f aca="false">COUNTIF(C62:D62,"NS*")</f>
        <v>0</v>
      </c>
      <c r="P62" s="232" t="n">
        <f aca="false">COUNT(C61:J61)</f>
        <v>0</v>
      </c>
    </row>
    <row r="63" customFormat="false" ht="15.75" hidden="false" customHeight="true" outlineLevel="0" collapsed="false">
      <c r="A63" s="213" t="n">
        <v>28</v>
      </c>
      <c r="B63" s="222" t="s">
        <v>147</v>
      </c>
      <c r="C63" s="260"/>
      <c r="D63" s="261"/>
      <c r="E63" s="262"/>
      <c r="F63" s="261"/>
      <c r="G63" s="262"/>
      <c r="H63" s="263"/>
      <c r="I63" s="264"/>
      <c r="J63" s="263"/>
      <c r="K63" s="272"/>
      <c r="L63" s="228"/>
      <c r="M63" s="253"/>
      <c r="N63" s="230"/>
      <c r="O63" s="231"/>
      <c r="P63" s="231"/>
    </row>
    <row r="64" customFormat="false" ht="15.75" hidden="false" customHeight="true" outlineLevel="0" collapsed="false">
      <c r="A64" s="213"/>
      <c r="B64" s="222"/>
      <c r="C64" s="265"/>
      <c r="D64" s="266"/>
      <c r="E64" s="266"/>
      <c r="F64" s="266"/>
      <c r="G64" s="266"/>
      <c r="H64" s="266"/>
      <c r="I64" s="266"/>
      <c r="J64" s="266"/>
      <c r="K64" s="276"/>
      <c r="L64" s="281" t="str">
        <f aca="false">IF(P64=0,"",5-D63-E63-F63-G63-H63-I63-J63-#REF!-#REF!)</f>
        <v/>
      </c>
      <c r="M64" s="238" t="s">
        <v>46</v>
      </c>
      <c r="N64" s="239"/>
      <c r="O64" s="240" t="n">
        <f aca="false">COUNTIF(C64:D64,"NS*")</f>
        <v>0</v>
      </c>
      <c r="P64" s="232" t="n">
        <f aca="false">COUNT(C63:J63)</f>
        <v>0</v>
      </c>
      <c r="Q64" s="221"/>
    </row>
    <row r="65" customFormat="false" ht="15.75" hidden="false" customHeight="true" outlineLevel="0" collapsed="false">
      <c r="A65" s="213" t="n">
        <v>29</v>
      </c>
      <c r="B65" s="222" t="s">
        <v>147</v>
      </c>
      <c r="C65" s="260"/>
      <c r="D65" s="261"/>
      <c r="E65" s="262"/>
      <c r="F65" s="261"/>
      <c r="G65" s="262"/>
      <c r="H65" s="263"/>
      <c r="I65" s="264"/>
      <c r="J65" s="263"/>
      <c r="K65" s="272"/>
      <c r="L65" s="228"/>
      <c r="M65" s="253"/>
      <c r="N65" s="230"/>
      <c r="O65" s="231"/>
      <c r="P65" s="231"/>
    </row>
    <row r="66" customFormat="false" ht="15.75" hidden="false" customHeight="true" outlineLevel="0" collapsed="false">
      <c r="A66" s="213"/>
      <c r="B66" s="222"/>
      <c r="C66" s="265"/>
      <c r="D66" s="266"/>
      <c r="E66" s="266"/>
      <c r="F66" s="266"/>
      <c r="G66" s="266"/>
      <c r="H66" s="266"/>
      <c r="I66" s="266"/>
      <c r="J66" s="266"/>
      <c r="K66" s="276"/>
      <c r="L66" s="281" t="str">
        <f aca="false">IF(P66=0,"",5-D65-E65-F65-G65-H65-I65-J65-#REF!-#REF!)</f>
        <v/>
      </c>
      <c r="M66" s="238" t="s">
        <v>46</v>
      </c>
      <c r="N66" s="239"/>
      <c r="O66" s="240" t="n">
        <f aca="false">COUNTIF(C66:D66,"NS*")</f>
        <v>0</v>
      </c>
      <c r="P66" s="232" t="n">
        <f aca="false">COUNT(C65:J65)</f>
        <v>0</v>
      </c>
      <c r="Q66" s="221"/>
    </row>
    <row r="67" customFormat="false" ht="15.75" hidden="false" customHeight="true" outlineLevel="0" collapsed="false">
      <c r="A67" s="213" t="n">
        <v>30</v>
      </c>
      <c r="B67" s="222" t="s">
        <v>147</v>
      </c>
      <c r="C67" s="260"/>
      <c r="D67" s="261"/>
      <c r="E67" s="262"/>
      <c r="F67" s="261"/>
      <c r="G67" s="262"/>
      <c r="H67" s="263"/>
      <c r="I67" s="264"/>
      <c r="J67" s="263"/>
      <c r="K67" s="272"/>
      <c r="L67" s="228"/>
      <c r="M67" s="253"/>
      <c r="N67" s="230"/>
      <c r="O67" s="231"/>
      <c r="P67" s="231"/>
      <c r="Q67" s="221"/>
    </row>
    <row r="68" customFormat="false" ht="15.75" hidden="false" customHeight="true" outlineLevel="0" collapsed="false">
      <c r="A68" s="213"/>
      <c r="B68" s="222"/>
      <c r="C68" s="265"/>
      <c r="D68" s="266"/>
      <c r="E68" s="266"/>
      <c r="F68" s="266"/>
      <c r="G68" s="266"/>
      <c r="H68" s="266"/>
      <c r="I68" s="266"/>
      <c r="J68" s="266"/>
      <c r="K68" s="276"/>
      <c r="L68" s="281" t="str">
        <f aca="false">IF(P68=0,"",5-D67-E67-F67-G67-H67-I67-J67-#REF!-#REF!)</f>
        <v/>
      </c>
      <c r="M68" s="238" t="s">
        <v>46</v>
      </c>
      <c r="N68" s="239"/>
      <c r="O68" s="240" t="n">
        <f aca="false">COUNTIF(C68:D68,"NS*")</f>
        <v>0</v>
      </c>
      <c r="P68" s="232" t="n">
        <f aca="false">COUNT(C67:J67)</f>
        <v>0</v>
      </c>
    </row>
    <row r="69" customFormat="false" ht="15.75" hidden="false" customHeight="true" outlineLevel="0" collapsed="false">
      <c r="A69" s="213" t="n">
        <v>31</v>
      </c>
      <c r="B69" s="222" t="s">
        <v>147</v>
      </c>
      <c r="C69" s="260"/>
      <c r="D69" s="261"/>
      <c r="E69" s="262"/>
      <c r="F69" s="261"/>
      <c r="G69" s="262"/>
      <c r="H69" s="263"/>
      <c r="I69" s="264"/>
      <c r="J69" s="263"/>
      <c r="K69" s="272"/>
      <c r="L69" s="228"/>
      <c r="M69" s="253"/>
      <c r="N69" s="230"/>
      <c r="O69" s="231"/>
      <c r="P69" s="231"/>
    </row>
    <row r="70" customFormat="false" ht="15.75" hidden="false" customHeight="true" outlineLevel="0" collapsed="false">
      <c r="A70" s="213"/>
      <c r="B70" s="222"/>
      <c r="C70" s="265"/>
      <c r="D70" s="266"/>
      <c r="E70" s="266"/>
      <c r="F70" s="266"/>
      <c r="G70" s="266"/>
      <c r="H70" s="266"/>
      <c r="I70" s="266"/>
      <c r="J70" s="266"/>
      <c r="K70" s="276"/>
      <c r="L70" s="281" t="str">
        <f aca="false">IF(P70=0,"",5-D69-E69-F69-G69-H69-I69-J69-#REF!-#REF!)</f>
        <v/>
      </c>
      <c r="M70" s="238" t="s">
        <v>46</v>
      </c>
      <c r="N70" s="239"/>
      <c r="O70" s="240" t="n">
        <f aca="false">COUNTIF(C70:D70,"NS*")</f>
        <v>0</v>
      </c>
      <c r="P70" s="232" t="n">
        <f aca="false">COUNT(C69:J69)</f>
        <v>0</v>
      </c>
    </row>
    <row r="71" customFormat="false" ht="15.75" hidden="false" customHeight="true" outlineLevel="0" collapsed="false">
      <c r="A71" s="213" t="n">
        <v>32</v>
      </c>
      <c r="B71" s="222" t="s">
        <v>147</v>
      </c>
      <c r="C71" s="260"/>
      <c r="D71" s="261"/>
      <c r="E71" s="262"/>
      <c r="F71" s="261"/>
      <c r="G71" s="262"/>
      <c r="H71" s="263"/>
      <c r="I71" s="264"/>
      <c r="J71" s="263"/>
      <c r="K71" s="272"/>
      <c r="L71" s="228"/>
      <c r="M71" s="253"/>
      <c r="N71" s="230"/>
      <c r="O71" s="231"/>
      <c r="P71" s="231"/>
    </row>
    <row r="72" customFormat="false" ht="15.75" hidden="false" customHeight="true" outlineLevel="0" collapsed="false">
      <c r="A72" s="213"/>
      <c r="B72" s="222"/>
      <c r="C72" s="265"/>
      <c r="D72" s="266"/>
      <c r="E72" s="266"/>
      <c r="F72" s="266"/>
      <c r="G72" s="266"/>
      <c r="H72" s="266"/>
      <c r="I72" s="266"/>
      <c r="J72" s="266"/>
      <c r="K72" s="276"/>
      <c r="L72" s="281" t="str">
        <f aca="false">IF(P72=0,"",5-D71-E71-F71-G71-H71-I71-J71-#REF!-#REF!)</f>
        <v/>
      </c>
      <c r="M72" s="238" t="s">
        <v>46</v>
      </c>
      <c r="N72" s="239"/>
      <c r="O72" s="240" t="n">
        <f aca="false">COUNTIF(C72:D72,"NS*")</f>
        <v>0</v>
      </c>
      <c r="P72" s="232" t="n">
        <f aca="false">COUNT(C71:J71)</f>
        <v>0</v>
      </c>
    </row>
    <row r="73" customFormat="false" ht="15.75" hidden="false" customHeight="true" outlineLevel="0" collapsed="false">
      <c r="A73" s="213" t="n">
        <v>33</v>
      </c>
      <c r="B73" s="222" t="s">
        <v>147</v>
      </c>
      <c r="C73" s="260"/>
      <c r="D73" s="261"/>
      <c r="E73" s="262"/>
      <c r="F73" s="261"/>
      <c r="G73" s="262"/>
      <c r="H73" s="263"/>
      <c r="I73" s="264"/>
      <c r="J73" s="263"/>
      <c r="K73" s="272"/>
      <c r="L73" s="228"/>
      <c r="M73" s="253"/>
      <c r="N73" s="230"/>
      <c r="O73" s="231"/>
      <c r="P73" s="231"/>
    </row>
    <row r="74" customFormat="false" ht="15.75" hidden="false" customHeight="true" outlineLevel="0" collapsed="false">
      <c r="A74" s="213"/>
      <c r="B74" s="222"/>
      <c r="C74" s="265"/>
      <c r="D74" s="266"/>
      <c r="E74" s="266"/>
      <c r="F74" s="266"/>
      <c r="G74" s="266"/>
      <c r="H74" s="266"/>
      <c r="I74" s="266"/>
      <c r="J74" s="266"/>
      <c r="K74" s="276"/>
      <c r="L74" s="281" t="str">
        <f aca="false">IF(P74=0,"",5-D73-E73-F73-G73-H73-I73-J73-#REF!-#REF!)</f>
        <v/>
      </c>
      <c r="M74" s="238" t="s">
        <v>46</v>
      </c>
      <c r="N74" s="239"/>
      <c r="O74" s="240" t="n">
        <f aca="false">COUNTIF(C74:D74,"NS*")</f>
        <v>0</v>
      </c>
      <c r="P74" s="232" t="n">
        <f aca="false">COUNT(C73:J73)</f>
        <v>0</v>
      </c>
    </row>
    <row r="75" customFormat="false" ht="15.75" hidden="false" customHeight="true" outlineLevel="0" collapsed="false">
      <c r="A75" s="213" t="n">
        <v>34</v>
      </c>
      <c r="B75" s="222" t="s">
        <v>147</v>
      </c>
      <c r="C75" s="260"/>
      <c r="D75" s="261"/>
      <c r="E75" s="262"/>
      <c r="F75" s="261"/>
      <c r="G75" s="262"/>
      <c r="H75" s="263"/>
      <c r="I75" s="264"/>
      <c r="J75" s="263"/>
      <c r="K75" s="272"/>
      <c r="L75" s="228"/>
      <c r="M75" s="253"/>
      <c r="N75" s="230"/>
      <c r="O75" s="231"/>
      <c r="P75" s="231"/>
    </row>
    <row r="76" customFormat="false" ht="15.75" hidden="false" customHeight="true" outlineLevel="0" collapsed="false">
      <c r="A76" s="213"/>
      <c r="B76" s="222"/>
      <c r="C76" s="265"/>
      <c r="D76" s="266"/>
      <c r="E76" s="266"/>
      <c r="F76" s="266"/>
      <c r="G76" s="266"/>
      <c r="H76" s="266"/>
      <c r="I76" s="266"/>
      <c r="J76" s="266"/>
      <c r="K76" s="276"/>
      <c r="L76" s="281" t="str">
        <f aca="false">IF(P76=0,"",5-D75-E75-F75-G75-H75-I75-J75-#REF!-#REF!)</f>
        <v/>
      </c>
      <c r="M76" s="238" t="s">
        <v>46</v>
      </c>
      <c r="N76" s="239"/>
      <c r="O76" s="240" t="n">
        <f aca="false">COUNTIF(C76:D76,"NS*")</f>
        <v>0</v>
      </c>
      <c r="P76" s="232" t="n">
        <f aca="false">COUNT(C75:J75)</f>
        <v>0</v>
      </c>
      <c r="Q76" s="221"/>
    </row>
    <row r="77" customFormat="false" ht="15.75" hidden="false" customHeight="true" outlineLevel="0" collapsed="false">
      <c r="A77" s="213" t="n">
        <v>35</v>
      </c>
      <c r="B77" s="222" t="s">
        <v>147</v>
      </c>
      <c r="C77" s="260"/>
      <c r="D77" s="261"/>
      <c r="E77" s="262"/>
      <c r="F77" s="261"/>
      <c r="G77" s="262"/>
      <c r="H77" s="263"/>
      <c r="I77" s="264"/>
      <c r="J77" s="263"/>
      <c r="K77" s="272"/>
      <c r="L77" s="228"/>
      <c r="M77" s="253"/>
      <c r="N77" s="230"/>
      <c r="O77" s="231"/>
      <c r="P77" s="231"/>
      <c r="Q77" s="221"/>
    </row>
    <row r="78" customFormat="false" ht="15.75" hidden="false" customHeight="true" outlineLevel="0" collapsed="false">
      <c r="A78" s="213"/>
      <c r="B78" s="222"/>
      <c r="C78" s="265"/>
      <c r="D78" s="266"/>
      <c r="E78" s="266"/>
      <c r="F78" s="266"/>
      <c r="G78" s="266"/>
      <c r="H78" s="266"/>
      <c r="I78" s="266"/>
      <c r="J78" s="266"/>
      <c r="K78" s="276"/>
      <c r="L78" s="281" t="str">
        <f aca="false">IF(P78=0,"",5-D77-E77-F77-G77-H77-I77-J77-#REF!-#REF!)</f>
        <v/>
      </c>
      <c r="M78" s="238" t="s">
        <v>46</v>
      </c>
      <c r="N78" s="239"/>
      <c r="O78" s="240" t="n">
        <f aca="false">COUNTIF(C78:D78,"NS*")</f>
        <v>0</v>
      </c>
      <c r="P78" s="232" t="n">
        <f aca="false">COUNT(C77:J77)</f>
        <v>0</v>
      </c>
    </row>
    <row r="79" customFormat="false" ht="15.75" hidden="false" customHeight="true" outlineLevel="0" collapsed="false">
      <c r="A79" s="213" t="n">
        <v>36</v>
      </c>
      <c r="B79" s="222" t="s">
        <v>147</v>
      </c>
      <c r="C79" s="260"/>
      <c r="D79" s="261"/>
      <c r="E79" s="262"/>
      <c r="F79" s="261"/>
      <c r="G79" s="262"/>
      <c r="H79" s="263"/>
      <c r="I79" s="264"/>
      <c r="J79" s="263"/>
      <c r="K79" s="272"/>
      <c r="L79" s="228"/>
      <c r="M79" s="253"/>
      <c r="N79" s="230"/>
      <c r="O79" s="231"/>
      <c r="P79" s="231"/>
    </row>
    <row r="80" customFormat="false" ht="15.75" hidden="false" customHeight="true" outlineLevel="0" collapsed="false">
      <c r="A80" s="213"/>
      <c r="B80" s="222"/>
      <c r="C80" s="265"/>
      <c r="D80" s="266"/>
      <c r="E80" s="266"/>
      <c r="F80" s="266"/>
      <c r="G80" s="266"/>
      <c r="H80" s="266"/>
      <c r="I80" s="266"/>
      <c r="J80" s="266"/>
      <c r="K80" s="276"/>
      <c r="L80" s="281" t="str">
        <f aca="false">IF(P80=0,"",5-D79-E79-F79-G79-H79-I79-J79-#REF!-#REF!)</f>
        <v/>
      </c>
      <c r="M80" s="238" t="s">
        <v>46</v>
      </c>
      <c r="N80" s="239"/>
      <c r="O80" s="240" t="n">
        <f aca="false">COUNTIF(C80:D80,"NS*")</f>
        <v>0</v>
      </c>
      <c r="P80" s="232" t="n">
        <f aca="false">COUNT(C79:J79)</f>
        <v>0</v>
      </c>
    </row>
    <row r="81" customFormat="false" ht="15.75" hidden="false" customHeight="true" outlineLevel="0" collapsed="false">
      <c r="A81" s="213" t="n">
        <v>37</v>
      </c>
      <c r="B81" s="222" t="s">
        <v>147</v>
      </c>
      <c r="C81" s="260"/>
      <c r="D81" s="261"/>
      <c r="E81" s="262"/>
      <c r="F81" s="261"/>
      <c r="G81" s="262"/>
      <c r="H81" s="263"/>
      <c r="I81" s="264"/>
      <c r="J81" s="263"/>
      <c r="K81" s="272"/>
      <c r="L81" s="228"/>
      <c r="M81" s="253"/>
      <c r="N81" s="230"/>
      <c r="O81" s="231"/>
      <c r="P81" s="231"/>
    </row>
    <row r="82" customFormat="false" ht="15.75" hidden="false" customHeight="true" outlineLevel="0" collapsed="false">
      <c r="A82" s="213"/>
      <c r="B82" s="222"/>
      <c r="C82" s="265"/>
      <c r="D82" s="266"/>
      <c r="E82" s="266"/>
      <c r="F82" s="266"/>
      <c r="G82" s="266"/>
      <c r="H82" s="266"/>
      <c r="I82" s="266"/>
      <c r="J82" s="266"/>
      <c r="K82" s="276"/>
      <c r="L82" s="281" t="str">
        <f aca="false">IF(P82=0,"",5-D81-E81-F81-G81-H81-I81-J81-#REF!-#REF!)</f>
        <v/>
      </c>
      <c r="M82" s="238" t="s">
        <v>46</v>
      </c>
      <c r="N82" s="239"/>
      <c r="O82" s="240" t="n">
        <f aca="false">COUNTIF(C82:D82,"NS*")</f>
        <v>0</v>
      </c>
      <c r="P82" s="232" t="n">
        <f aca="false">COUNT(C81:J81)</f>
        <v>0</v>
      </c>
    </row>
    <row r="83" customFormat="false" ht="15.75" hidden="false" customHeight="true" outlineLevel="0" collapsed="false">
      <c r="A83" s="213" t="n">
        <v>38</v>
      </c>
      <c r="B83" s="222" t="s">
        <v>147</v>
      </c>
      <c r="C83" s="260"/>
      <c r="D83" s="261"/>
      <c r="E83" s="262"/>
      <c r="F83" s="261"/>
      <c r="G83" s="262"/>
      <c r="H83" s="263"/>
      <c r="I83" s="264"/>
      <c r="J83" s="263"/>
      <c r="K83" s="272"/>
      <c r="L83" s="228"/>
      <c r="M83" s="253"/>
      <c r="N83" s="230"/>
      <c r="O83" s="231"/>
      <c r="P83" s="231"/>
    </row>
    <row r="84" customFormat="false" ht="15.75" hidden="false" customHeight="true" outlineLevel="0" collapsed="false">
      <c r="A84" s="213"/>
      <c r="B84" s="222"/>
      <c r="C84" s="265"/>
      <c r="D84" s="266"/>
      <c r="E84" s="266"/>
      <c r="F84" s="266"/>
      <c r="G84" s="266"/>
      <c r="H84" s="266"/>
      <c r="I84" s="266"/>
      <c r="J84" s="266"/>
      <c r="K84" s="276"/>
      <c r="L84" s="281" t="str">
        <f aca="false">IF(P84=0,"",5-D83-E83-F83-G83-H83-I83-J83-#REF!-#REF!)</f>
        <v/>
      </c>
      <c r="M84" s="238" t="s">
        <v>46</v>
      </c>
      <c r="N84" s="239"/>
      <c r="O84" s="240" t="n">
        <f aca="false">COUNTIF(C84:D84,"NS*")</f>
        <v>0</v>
      </c>
      <c r="P84" s="232" t="n">
        <f aca="false">COUNT(C83:J83)</f>
        <v>0</v>
      </c>
      <c r="Q84" s="221"/>
    </row>
    <row r="85" customFormat="false" ht="15.75" hidden="false" customHeight="true" outlineLevel="0" collapsed="false">
      <c r="A85" s="213" t="n">
        <v>39</v>
      </c>
      <c r="B85" s="222" t="s">
        <v>147</v>
      </c>
      <c r="C85" s="260"/>
      <c r="D85" s="261"/>
      <c r="E85" s="262"/>
      <c r="F85" s="261"/>
      <c r="G85" s="262"/>
      <c r="H85" s="263"/>
      <c r="I85" s="264"/>
      <c r="J85" s="263"/>
      <c r="K85" s="272"/>
      <c r="L85" s="228"/>
      <c r="M85" s="253"/>
      <c r="N85" s="230"/>
      <c r="O85" s="231"/>
      <c r="P85" s="231"/>
      <c r="Q85" s="221"/>
    </row>
    <row r="86" customFormat="false" ht="15.75" hidden="false" customHeight="true" outlineLevel="0" collapsed="false">
      <c r="A86" s="213"/>
      <c r="B86" s="222"/>
      <c r="C86" s="265"/>
      <c r="D86" s="266"/>
      <c r="E86" s="266"/>
      <c r="F86" s="266"/>
      <c r="G86" s="266"/>
      <c r="H86" s="266"/>
      <c r="I86" s="266"/>
      <c r="J86" s="266"/>
      <c r="K86" s="276"/>
      <c r="L86" s="281" t="str">
        <f aca="false">IF(P86=0,"",5-D85-E85-F85-G85-H85-I85-J85-#REF!-#REF!)</f>
        <v/>
      </c>
      <c r="M86" s="238" t="s">
        <v>46</v>
      </c>
      <c r="N86" s="239"/>
      <c r="O86" s="240" t="n">
        <f aca="false">COUNTIF(C86:D86,"NS*")</f>
        <v>0</v>
      </c>
      <c r="P86" s="232" t="n">
        <f aca="false">COUNT(C85:J85)</f>
        <v>0</v>
      </c>
    </row>
    <row r="87" customFormat="false" ht="15.75" hidden="false" customHeight="true" outlineLevel="0" collapsed="false">
      <c r="A87" s="213" t="n">
        <v>40</v>
      </c>
      <c r="B87" s="222" t="s">
        <v>147</v>
      </c>
      <c r="C87" s="260"/>
      <c r="D87" s="261"/>
      <c r="E87" s="262"/>
      <c r="F87" s="261"/>
      <c r="G87" s="262"/>
      <c r="H87" s="263"/>
      <c r="I87" s="264"/>
      <c r="J87" s="263"/>
      <c r="K87" s="272"/>
      <c r="L87" s="228"/>
      <c r="M87" s="253"/>
      <c r="N87" s="230"/>
      <c r="O87" s="231"/>
      <c r="P87" s="231"/>
    </row>
    <row r="88" customFormat="false" ht="15.75" hidden="false" customHeight="true" outlineLevel="0" collapsed="false">
      <c r="A88" s="213"/>
      <c r="B88" s="222"/>
      <c r="C88" s="265"/>
      <c r="D88" s="266"/>
      <c r="E88" s="266"/>
      <c r="F88" s="266"/>
      <c r="G88" s="266"/>
      <c r="H88" s="266"/>
      <c r="I88" s="266"/>
      <c r="J88" s="266"/>
      <c r="K88" s="276"/>
      <c r="L88" s="281" t="str">
        <f aca="false">IF(P88=0,"",5-D87-E87-F87-G87-H87-I87-J87-#REF!-#REF!)</f>
        <v/>
      </c>
      <c r="M88" s="238" t="s">
        <v>46</v>
      </c>
      <c r="N88" s="239"/>
      <c r="O88" s="240" t="n">
        <f aca="false">COUNTIF(C88:D88,"NS*")</f>
        <v>0</v>
      </c>
      <c r="P88" s="232" t="n">
        <f aca="false">COUNT(C87:J87)</f>
        <v>0</v>
      </c>
    </row>
    <row r="89" customFormat="false" ht="15.75" hidden="false" customHeight="true" outlineLevel="0" collapsed="false">
      <c r="A89" s="267" t="s">
        <v>138</v>
      </c>
      <c r="B89" s="268"/>
      <c r="C89" s="221"/>
      <c r="D89" s="269"/>
      <c r="E89" s="270"/>
      <c r="F89" s="271"/>
      <c r="G89" s="270"/>
      <c r="H89" s="271"/>
      <c r="I89" s="270"/>
      <c r="J89" s="271"/>
      <c r="K89" s="268"/>
      <c r="L89" s="268"/>
      <c r="M89" s="253"/>
      <c r="N89" s="244"/>
      <c r="O89" s="231"/>
      <c r="P89" s="231"/>
    </row>
    <row r="90" customFormat="false" ht="13.5" hidden="false" customHeight="false" outlineLevel="0" collapsed="false">
      <c r="A90" s="267"/>
      <c r="B90" s="273"/>
      <c r="C90" s="274"/>
      <c r="D90" s="275"/>
      <c r="E90" s="276"/>
      <c r="F90" s="277"/>
      <c r="G90" s="276"/>
      <c r="H90" s="277"/>
      <c r="I90" s="276"/>
      <c r="J90" s="277"/>
      <c r="K90" s="273"/>
      <c r="L90" s="282" t="n">
        <f aca="false">SUM(L50:L88)</f>
        <v>0</v>
      </c>
      <c r="M90" s="238" t="s">
        <v>46</v>
      </c>
      <c r="N90" s="239"/>
      <c r="O90" s="279" t="n">
        <f aca="false">SUM(O50:O88)</f>
        <v>0</v>
      </c>
      <c r="P90" s="279" t="n">
        <f aca="false">SUM(P50:P88)</f>
        <v>0</v>
      </c>
    </row>
    <row r="91" customFormat="false" ht="15.75" hidden="false" customHeight="true" outlineLevel="0" collapsed="false">
      <c r="A91" s="267" t="s">
        <v>149</v>
      </c>
      <c r="B91" s="268"/>
      <c r="C91" s="221"/>
      <c r="D91" s="269"/>
      <c r="E91" s="270"/>
      <c r="F91" s="271"/>
      <c r="G91" s="270"/>
      <c r="H91" s="271"/>
      <c r="I91" s="270"/>
      <c r="J91" s="271"/>
      <c r="K91" s="268"/>
      <c r="L91" s="268"/>
      <c r="M91" s="253"/>
      <c r="N91" s="244"/>
      <c r="O91" s="231"/>
      <c r="P91" s="231"/>
    </row>
    <row r="92" customFormat="false" ht="13.5" hidden="false" customHeight="false" outlineLevel="0" collapsed="false">
      <c r="A92" s="267"/>
      <c r="B92" s="273"/>
      <c r="C92" s="274"/>
      <c r="D92" s="275"/>
      <c r="E92" s="276"/>
      <c r="F92" s="277"/>
      <c r="G92" s="276"/>
      <c r="H92" s="277"/>
      <c r="I92" s="276"/>
      <c r="J92" s="277"/>
      <c r="K92" s="273"/>
      <c r="L92" s="282" t="n">
        <f aca="false">+L90+K43</f>
        <v>2.528</v>
      </c>
      <c r="M92" s="238" t="s">
        <v>46</v>
      </c>
      <c r="N92" s="239"/>
      <c r="O92" s="279" t="n">
        <f aca="false">+O90+O43</f>
        <v>0</v>
      </c>
      <c r="P92" s="279" t="n">
        <f aca="false">+P90+P43</f>
        <v>1</v>
      </c>
    </row>
  </sheetData>
  <mergeCells count="115">
    <mergeCell ref="A2:P2"/>
    <mergeCell ref="A4:B5"/>
    <mergeCell ref="D4:E5"/>
    <mergeCell ref="F4:G5"/>
    <mergeCell ref="H4:I5"/>
    <mergeCell ref="J4:K5"/>
    <mergeCell ref="L4:M5"/>
    <mergeCell ref="P4:P5"/>
    <mergeCell ref="A6:A7"/>
    <mergeCell ref="B6:B7"/>
    <mergeCell ref="K7:L7"/>
    <mergeCell ref="A8:A9"/>
    <mergeCell ref="B8:B9"/>
    <mergeCell ref="K9:L9"/>
    <mergeCell ref="A10:A11"/>
    <mergeCell ref="B10:B11"/>
    <mergeCell ref="K11:L11"/>
    <mergeCell ref="A12:A13"/>
    <mergeCell ref="B12:B13"/>
    <mergeCell ref="K13:L13"/>
    <mergeCell ref="A14:A15"/>
    <mergeCell ref="B14:B15"/>
    <mergeCell ref="K15:L15"/>
    <mergeCell ref="A16:A17"/>
    <mergeCell ref="B16:B17"/>
    <mergeCell ref="K17:L17"/>
    <mergeCell ref="A18:A19"/>
    <mergeCell ref="B18:B19"/>
    <mergeCell ref="K19:L19"/>
    <mergeCell ref="A20:A21"/>
    <mergeCell ref="B20:B21"/>
    <mergeCell ref="K21:L21"/>
    <mergeCell ref="A22:A23"/>
    <mergeCell ref="B22:B23"/>
    <mergeCell ref="K23:L23"/>
    <mergeCell ref="A24:A25"/>
    <mergeCell ref="B24:B25"/>
    <mergeCell ref="K25:L25"/>
    <mergeCell ref="A26:A27"/>
    <mergeCell ref="B26:B27"/>
    <mergeCell ref="K27:L27"/>
    <mergeCell ref="A28:A29"/>
    <mergeCell ref="B28:B29"/>
    <mergeCell ref="K29:L29"/>
    <mergeCell ref="A30:A31"/>
    <mergeCell ref="B30:B31"/>
    <mergeCell ref="K31:L31"/>
    <mergeCell ref="A32:A33"/>
    <mergeCell ref="B32:B33"/>
    <mergeCell ref="K33:L33"/>
    <mergeCell ref="A34:A35"/>
    <mergeCell ref="B34:B35"/>
    <mergeCell ref="K35:L35"/>
    <mergeCell ref="A36:A37"/>
    <mergeCell ref="B36:B37"/>
    <mergeCell ref="K37:L37"/>
    <mergeCell ref="A38:A39"/>
    <mergeCell ref="B38:B39"/>
    <mergeCell ref="K39:L39"/>
    <mergeCell ref="A40:A41"/>
    <mergeCell ref="B40:B41"/>
    <mergeCell ref="K41:L41"/>
    <mergeCell ref="A42:A43"/>
    <mergeCell ref="K43:L43"/>
    <mergeCell ref="A45:P45"/>
    <mergeCell ref="A47:B48"/>
    <mergeCell ref="D47:E48"/>
    <mergeCell ref="F47:G48"/>
    <mergeCell ref="H47:I48"/>
    <mergeCell ref="J47:J48"/>
    <mergeCell ref="K47:K48"/>
    <mergeCell ref="L47:M48"/>
    <mergeCell ref="P47:P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A91:A92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6-09T06:24:16Z</cp:lastPrinted>
  <dcterms:modified xsi:type="dcterms:W3CDTF">2025-07-18T00:09:52Z</dcterms:modified>
  <cp:revision>0</cp:revision>
  <dc:subject/>
  <dc:title/>
</cp:coreProperties>
</file>