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総括表" sheetId="1" state="visible" r:id="rId2"/>
    <sheet name="布設延長集計" sheetId="2" state="visible" r:id="rId3"/>
    <sheet name="切管" sheetId="3" state="visible" r:id="rId4"/>
  </sheets>
  <definedNames>
    <definedName function="false" hidden="false" localSheetId="2" name="_xlnm.Print_Area" vbProcedure="false">切管!$A$1:$P$43</definedName>
    <definedName function="false" hidden="false" localSheetId="1" name="_xlnm.Print_Area" vbProcedure="false">布設延長集計!$B$1:$AL$79</definedName>
    <definedName function="false" hidden="false" localSheetId="1" name="_xlnm.Print_Titles" vbProcedure="false">布設延長集計!$1:$7</definedName>
    <definedName function="false" hidden="false" localSheetId="0" name="_xlnm.Print_Area" vbProcedure="false">総括表!$A$1:$F$64</definedName>
    <definedName function="false" hidden="false" name="e" vbProcedure="false">#REF!</definedName>
    <definedName function="false" hidden="false" name="\C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え" vbProcedure="false">#REF!</definedName>
    <definedName function="false" hidden="false" name="重量表" vbProcedure="false">#REF!</definedName>
    <definedName function="false" hidden="false" name="ｄ" vbProcedure="false">#REF!</definedName>
    <definedName function="false" hidden="false" localSheetId="2" name="e" vbProcedure="false">#REF!</definedName>
    <definedName function="false" hidden="false" localSheetId="2" name="\C" vbProcedure="false">#REF!</definedName>
    <definedName function="false" hidden="false" localSheetId="2" name="\E" vbProcedure="false">#REF!</definedName>
    <definedName function="false" hidden="false" localSheetId="2" name="\F" vbProcedure="false">#REF!</definedName>
    <definedName function="false" hidden="false" localSheetId="2" name="\P" vbProcedure="false">#REF!</definedName>
    <definedName function="false" hidden="false" localSheetId="2" name="\R" vbProcedure="false">#REF!</definedName>
    <definedName function="false" hidden="false" localSheetId="2" name="\X" vbProcedure="false">#REF!</definedName>
    <definedName function="false" hidden="false" localSheetId="2" name="\Y" vbProcedure="false">#REF!</definedName>
    <definedName function="false" hidden="false" localSheetId="2" name="\Z" vbProcedure="false">#REF!</definedName>
    <definedName function="false" hidden="false" localSheetId="2" name="え" vbProcedure="false">#REF!</definedName>
    <definedName function="false" hidden="false" localSheetId="2" name="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DejaVu Sans"/>
            <family val="2"/>
          </rPr>
          <t xml:space="preserve">切管調書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4</xdr:row>
                <xdr:rowOff>20</xdr:rowOff>
              </xdr:from>
              <xdr:to>
                <xdr:col>5</xdr:col>
                <xdr:colOff>40</xdr:colOff>
                <xdr:row>7</xdr:row>
                <xdr:rowOff>7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DejaVu Sans"/>
            <family val="2"/>
          </rPr>
          <t xml:space="preserve">切管調書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30</xdr:row>
                <xdr:rowOff>20</xdr:rowOff>
              </xdr:from>
              <xdr:to>
                <xdr:col>5</xdr:col>
                <xdr:colOff>40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59">
  <si>
    <t xml:space="preserve">数    量    総    括    表</t>
  </si>
  <si>
    <t xml:space="preserve">名           称</t>
  </si>
  <si>
    <t xml:space="preserve">規              格</t>
  </si>
  <si>
    <t xml:space="preserve">数    量</t>
  </si>
  <si>
    <t xml:space="preserve">単位</t>
  </si>
  <si>
    <t xml:space="preserve">備       考</t>
  </si>
  <si>
    <r>
      <rPr>
        <b val="true"/>
        <sz val="16"/>
        <rFont val="ＭＳ Ｐ明朝"/>
        <family val="1"/>
        <charset val="128"/>
      </rPr>
      <t xml:space="preserve">φ100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明朝"/>
        <family val="1"/>
        <charset val="128"/>
      </rPr>
      <t xml:space="preserve">GX</t>
    </r>
    <r>
      <rPr>
        <b val="true"/>
        <sz val="16"/>
        <rFont val="Noto Sans"/>
        <family val="2"/>
      </rPr>
      <t xml:space="preserve">）</t>
    </r>
  </si>
  <si>
    <t xml:space="preserve">【材料】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直管　</t>
    </r>
  </si>
  <si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種</t>
    </r>
  </si>
  <si>
    <t xml:space="preserve">φ100×4000</t>
  </si>
  <si>
    <t xml:space="preserve">本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直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切管用）　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種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ﾗｲﾅ</t>
    </r>
  </si>
  <si>
    <t xml:space="preserve">φ100</t>
  </si>
  <si>
    <t xml:space="preserve">個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曲管</t>
    </r>
  </si>
  <si>
    <t xml:space="preserve">φ100×90°</t>
  </si>
  <si>
    <t xml:space="preserve">φ100×45°</t>
  </si>
  <si>
    <t xml:space="preserve">φ100×22 1/2°</t>
  </si>
  <si>
    <t xml:space="preserve">φ100×11 1/4°</t>
  </si>
  <si>
    <t xml:space="preserve">φ100×5 5/8°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両受曲管</t>
    </r>
  </si>
  <si>
    <r>
      <rPr>
        <sz val="11"/>
        <rFont val="ＭＳ Ｐ明朝"/>
        <family val="1"/>
        <charset val="128"/>
      </rPr>
      <t xml:space="preserve">  GX</t>
    </r>
    <r>
      <rPr>
        <sz val="11"/>
        <rFont val="Noto Sans"/>
        <family val="2"/>
      </rPr>
      <t xml:space="preserve">形継輪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短管１号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短管２号</t>
    </r>
  </si>
  <si>
    <r>
      <rPr>
        <sz val="11"/>
        <rFont val="ＭＳ Ｐ明朝"/>
        <family val="1"/>
        <charset val="128"/>
      </rPr>
      <t xml:space="preserve">  GX</t>
    </r>
    <r>
      <rPr>
        <sz val="11"/>
        <rFont val="Noto Sans"/>
        <family val="2"/>
      </rPr>
      <t xml:space="preserve">形乙字管</t>
    </r>
  </si>
  <si>
    <t xml:space="preserve">φ100×300H</t>
  </si>
  <si>
    <t xml:space="preserve">φ100×450H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受</t>
    </r>
    <r>
      <rPr>
        <sz val="11"/>
        <rFont val="ＭＳ Ｐ明朝"/>
        <family val="1"/>
        <charset val="128"/>
      </rPr>
      <t xml:space="preserve">T</t>
    </r>
    <r>
      <rPr>
        <sz val="11"/>
        <rFont val="Noto Sans"/>
        <family val="2"/>
      </rPr>
      <t xml:space="preserve">字管</t>
    </r>
  </si>
  <si>
    <t xml:space="preserve">φ100×φ100</t>
  </si>
  <si>
    <t xml:space="preserve">φ100×φ75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ﾌﾗﾝｼﾞ付Ｔ字管（空気弁用）</t>
    </r>
  </si>
  <si>
    <r>
      <rPr>
        <sz val="11"/>
        <rFont val="ＭＳ Ｐ明朝"/>
        <family val="1"/>
        <charset val="128"/>
      </rPr>
      <t xml:space="preserve">φ100×φ75(</t>
    </r>
    <r>
      <rPr>
        <sz val="11"/>
        <rFont val="Noto Sans"/>
        <family val="2"/>
      </rPr>
      <t xml:space="preserve">浅埋用　</t>
    </r>
    <r>
      <rPr>
        <sz val="11"/>
        <rFont val="ＭＳ Ｐ明朝"/>
        <family val="1"/>
        <charset val="128"/>
      </rPr>
      <t xml:space="preserve">7.5</t>
    </r>
    <r>
      <rPr>
        <sz val="11"/>
        <rFont val="Noto Sans"/>
        <family val="2"/>
      </rPr>
      <t xml:space="preserve">ｋ仕様）</t>
    </r>
  </si>
  <si>
    <t xml:space="preserve">箇所</t>
  </si>
  <si>
    <r>
      <rPr>
        <sz val="11"/>
        <rFont val="ＭＳ Ｐ明朝"/>
        <family val="1"/>
        <charset val="128"/>
      </rPr>
      <t xml:space="preserve">φ100×φ75(7.5</t>
    </r>
    <r>
      <rPr>
        <sz val="11"/>
        <rFont val="Noto Sans"/>
        <family val="2"/>
      </rPr>
      <t xml:space="preserve">ｋ仕様）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ﾌﾗﾝｼﾞ付Ｔ字管（消火栓用）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片落管</t>
    </r>
  </si>
  <si>
    <r>
      <rPr>
        <sz val="11"/>
        <rFont val="Noto Sans"/>
        <family val="2"/>
      </rPr>
      <t xml:space="preserve">受挿　</t>
    </r>
    <r>
      <rPr>
        <sz val="11"/>
        <rFont val="ＭＳ Ｐ明朝"/>
        <family val="1"/>
        <charset val="128"/>
      </rPr>
      <t xml:space="preserve">100×75</t>
    </r>
  </si>
  <si>
    <r>
      <rPr>
        <sz val="11"/>
        <rFont val="Noto Sans"/>
        <family val="2"/>
      </rPr>
      <t xml:space="preserve">挿受　</t>
    </r>
    <r>
      <rPr>
        <sz val="11"/>
        <rFont val="ＭＳ Ｐ明朝"/>
        <family val="1"/>
        <charset val="128"/>
      </rPr>
      <t xml:space="preserve">100×75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仕切弁</t>
    </r>
  </si>
  <si>
    <r>
      <rPr>
        <sz val="11"/>
        <rFont val="Noto Sans"/>
        <family val="2"/>
      </rPr>
      <t xml:space="preserve">受挿　</t>
    </r>
    <r>
      <rPr>
        <sz val="11"/>
        <rFont val="ＭＳ Ｐ明朝"/>
        <family val="1"/>
        <charset val="128"/>
      </rPr>
      <t xml:space="preserve">φ100</t>
    </r>
  </si>
  <si>
    <r>
      <rPr>
        <sz val="11"/>
        <rFont val="Noto Sans"/>
        <family val="2"/>
      </rPr>
      <t xml:space="preserve">両受　</t>
    </r>
    <r>
      <rPr>
        <sz val="11"/>
        <rFont val="ＭＳ Ｐ明朝"/>
        <family val="1"/>
        <charset val="128"/>
      </rPr>
      <t xml:space="preserve">φ100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接続材料</t>
    </r>
  </si>
  <si>
    <t xml:space="preserve">組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　</t>
    </r>
    <r>
      <rPr>
        <sz val="11"/>
        <rFont val="ＭＳ Ｐ明朝"/>
        <family val="1"/>
        <charset val="128"/>
      </rPr>
      <t xml:space="preserve">G-Link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切管用挿し口ﾘﾝｸﾞ</t>
    </r>
  </si>
  <si>
    <t xml:space="preserve">　標識シート・ポリエチレンスリーブ</t>
  </si>
  <si>
    <r>
      <rPr>
        <sz val="11"/>
        <rFont val="ＭＳ Ｐ明朝"/>
        <family val="1"/>
        <charset val="128"/>
      </rPr>
      <t xml:space="preserve">φ100</t>
    </r>
    <r>
      <rPr>
        <sz val="11"/>
        <rFont val="Noto Sans"/>
        <family val="2"/>
      </rPr>
      <t xml:space="preserve">用　</t>
    </r>
  </si>
  <si>
    <t xml:space="preserve">ｍ</t>
  </si>
  <si>
    <r>
      <rPr>
        <sz val="8"/>
        <rFont val="Noto Sans"/>
        <family val="2"/>
      </rPr>
      <t xml:space="preserve">総延長</t>
    </r>
    <r>
      <rPr>
        <sz val="8"/>
        <rFont val="ＭＳ Ｐ明朝"/>
        <family val="1"/>
        <charset val="128"/>
      </rPr>
      <t xml:space="preserve">-</t>
    </r>
    <r>
      <rPr>
        <sz val="8"/>
        <rFont val="Noto Sans"/>
        <family val="2"/>
      </rPr>
      <t xml:space="preserve">（仕切弁</t>
    </r>
    <r>
      <rPr>
        <sz val="8"/>
        <rFont val="ＭＳ Ｐ明朝"/>
        <family val="1"/>
        <charset val="128"/>
      </rPr>
      <t xml:space="preserve">+</t>
    </r>
    <r>
      <rPr>
        <sz val="8"/>
        <rFont val="Noto Sans"/>
        <family val="2"/>
      </rPr>
      <t xml:space="preserve">空気弁</t>
    </r>
    <r>
      <rPr>
        <sz val="8"/>
        <rFont val="ＭＳ Ｐ明朝"/>
        <family val="1"/>
        <charset val="128"/>
      </rPr>
      <t xml:space="preserve">+</t>
    </r>
    <r>
      <rPr>
        <sz val="8"/>
        <rFont val="Noto Sans"/>
        <family val="2"/>
      </rPr>
      <t xml:space="preserve">消火栓）</t>
    </r>
  </si>
  <si>
    <t xml:space="preserve">　空気弁</t>
  </si>
  <si>
    <r>
      <rPr>
        <sz val="11"/>
        <rFont val="ＭＳ Ｐ明朝"/>
        <family val="1"/>
        <charset val="128"/>
      </rPr>
      <t xml:space="preserve">φ75
</t>
    </r>
    <r>
      <rPr>
        <sz val="11"/>
        <rFont val="Noto Sans"/>
        <family val="2"/>
      </rPr>
      <t xml:space="preserve">（補修弁、フランジ短管</t>
    </r>
    <r>
      <rPr>
        <sz val="11"/>
        <rFont val="ＭＳ Ｐ明朝"/>
        <family val="1"/>
        <charset val="128"/>
      </rPr>
      <t xml:space="preserve">H100</t>
    </r>
    <r>
      <rPr>
        <sz val="11"/>
        <rFont val="Noto Sans"/>
        <family val="2"/>
      </rPr>
      <t xml:space="preserve">、労務含む）</t>
    </r>
  </si>
  <si>
    <t xml:space="preserve">　消火栓（地下式）</t>
  </si>
  <si>
    <t xml:space="preserve">　弁筐（空気弁用）</t>
  </si>
  <si>
    <r>
      <rPr>
        <sz val="11"/>
        <rFont val="ＭＳ Ｐ明朝"/>
        <family val="1"/>
        <charset val="128"/>
      </rPr>
      <t xml:space="preserve">φ100</t>
    </r>
    <r>
      <rPr>
        <sz val="11"/>
        <rFont val="Noto Sans"/>
        <family val="2"/>
      </rPr>
      <t xml:space="preserve">用　</t>
    </r>
    <r>
      <rPr>
        <sz val="11"/>
        <rFont val="ＭＳ Ｐ明朝"/>
        <family val="1"/>
        <charset val="128"/>
      </rPr>
      <t xml:space="preserve">φ500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H=800
</t>
    </r>
    <r>
      <rPr>
        <sz val="11"/>
        <rFont val="Noto Sans"/>
        <family val="2"/>
      </rPr>
      <t xml:space="preserve">（材料、労務含む）</t>
    </r>
  </si>
  <si>
    <t xml:space="preserve">　弁筐（消火栓用）</t>
  </si>
  <si>
    <r>
      <rPr>
        <sz val="11"/>
        <rFont val="ＭＳ Ｐ明朝"/>
        <family val="1"/>
        <charset val="128"/>
      </rPr>
      <t xml:space="preserve">φ100</t>
    </r>
    <r>
      <rPr>
        <sz val="11"/>
        <rFont val="Noto Sans"/>
        <family val="2"/>
      </rPr>
      <t xml:space="preserve">用　省力開放型丸形</t>
    </r>
    <r>
      <rPr>
        <sz val="11"/>
        <rFont val="ＭＳ Ｐ明朝"/>
        <family val="1"/>
        <charset val="128"/>
      </rPr>
      <t xml:space="preserve">φ500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H=800
</t>
    </r>
    <r>
      <rPr>
        <sz val="11"/>
        <rFont val="Noto Sans"/>
        <family val="2"/>
      </rPr>
      <t xml:space="preserve">（材料、労務含む）</t>
    </r>
  </si>
  <si>
    <t xml:space="preserve">　弁筐（仕切弁用）</t>
  </si>
  <si>
    <r>
      <rPr>
        <sz val="11"/>
        <rFont val="ＭＳ Ｐ明朝"/>
        <family val="1"/>
        <charset val="128"/>
      </rPr>
      <t xml:space="preserve">TB-21
</t>
    </r>
    <r>
      <rPr>
        <sz val="11"/>
        <rFont val="Noto Sans"/>
        <family val="2"/>
      </rPr>
      <t xml:space="preserve">（材料、労務含む）</t>
    </r>
  </si>
  <si>
    <t xml:space="preserve">　メカジョイント</t>
  </si>
  <si>
    <r>
      <rPr>
        <sz val="11"/>
        <rFont val="ＭＳ Ｐ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DIP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VP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型継輪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型特殊押輪</t>
    </r>
  </si>
  <si>
    <r>
      <rPr>
        <sz val="11"/>
        <rFont val="ＭＳ Ｐ明朝"/>
        <family val="1"/>
        <charset val="128"/>
      </rPr>
      <t xml:space="preserve">φ100</t>
    </r>
    <r>
      <rPr>
        <sz val="11"/>
        <rFont val="Noto Sans"/>
        <family val="2"/>
      </rPr>
      <t xml:space="preserve">　３</t>
    </r>
    <r>
      <rPr>
        <sz val="11"/>
        <rFont val="ＭＳ Ｐ明朝"/>
        <family val="1"/>
        <charset val="128"/>
      </rPr>
      <t xml:space="preserve">DKN</t>
    </r>
  </si>
  <si>
    <t xml:space="preserve">ボルト・アンカー含</t>
  </si>
  <si>
    <t xml:space="preserve">　支持金具　</t>
  </si>
  <si>
    <r>
      <rPr>
        <sz val="11"/>
        <rFont val="ＭＳ Ｐ明朝"/>
        <family val="1"/>
        <charset val="128"/>
      </rPr>
      <t xml:space="preserve">SUS304</t>
    </r>
    <r>
      <rPr>
        <sz val="11"/>
        <rFont val="Noto Sans"/>
        <family val="2"/>
      </rPr>
      <t xml:space="preserve">　</t>
    </r>
  </si>
  <si>
    <t xml:space="preserve">　エアーバック止水工</t>
  </si>
  <si>
    <t xml:space="preserve">VPφ100</t>
  </si>
  <si>
    <t xml:space="preserve">　離脱防止金具</t>
  </si>
  <si>
    <t xml:space="preserve">【労務】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継手工</t>
    </r>
  </si>
  <si>
    <r>
      <rPr>
        <sz val="11"/>
        <rFont val="ＭＳ Ｐ明朝"/>
        <family val="1"/>
        <charset val="128"/>
      </rPr>
      <t xml:space="preserve">φ100</t>
    </r>
    <r>
      <rPr>
        <sz val="11"/>
        <rFont val="Noto Sans"/>
        <family val="2"/>
      </rPr>
      <t xml:space="preserve">（直管）</t>
    </r>
  </si>
  <si>
    <t xml:space="preserve">口</t>
  </si>
  <si>
    <r>
      <rPr>
        <sz val="11"/>
        <rFont val="ＭＳ Ｐ明朝"/>
        <family val="1"/>
        <charset val="128"/>
      </rPr>
      <t xml:space="preserve">φ100</t>
    </r>
    <r>
      <rPr>
        <sz val="11"/>
        <rFont val="Noto Sans"/>
        <family val="2"/>
      </rPr>
      <t xml:space="preserve">（異形管）</t>
    </r>
  </si>
  <si>
    <r>
      <rPr>
        <sz val="11"/>
        <rFont val="ＭＳ Ｐ明朝"/>
        <family val="1"/>
        <charset val="128"/>
      </rPr>
      <t xml:space="preserve">φ100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Glink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継手工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管切断工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鋳鉄管切断・溝切り二工程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鋳鉄管溝切加工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鋳鉄管挿口加工</t>
    </r>
  </si>
  <si>
    <t xml:space="preserve">　ﾀﾞｸﾀｲﾙ鋳鉄管据付工</t>
  </si>
  <si>
    <r>
      <rPr>
        <sz val="11"/>
        <rFont val="ＭＳ Ｐ明朝"/>
        <family val="1"/>
        <charset val="128"/>
      </rPr>
      <t xml:space="preserve">φ100</t>
    </r>
    <r>
      <rPr>
        <sz val="11"/>
        <rFont val="Noto Sans"/>
        <family val="2"/>
      </rPr>
      <t xml:space="preserve">ｍｍ</t>
    </r>
  </si>
  <si>
    <r>
      <rPr>
        <sz val="11"/>
        <rFont val="Noto Sans"/>
        <family val="2"/>
      </rPr>
      <t xml:space="preserve">総延長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仕切弁</t>
    </r>
  </si>
  <si>
    <t xml:space="preserve">　仕切弁設置工</t>
  </si>
  <si>
    <t xml:space="preserve">　通水試験工</t>
  </si>
  <si>
    <t xml:space="preserve">式</t>
  </si>
  <si>
    <t xml:space="preserve">　残管処理</t>
  </si>
  <si>
    <t xml:space="preserve">t</t>
  </si>
  <si>
    <t xml:space="preserve">21.45kg/m</t>
  </si>
  <si>
    <t xml:space="preserve">管材および管布設延長集計表</t>
  </si>
  <si>
    <t xml:space="preserve">GXφ100</t>
  </si>
  <si>
    <t xml:space="preserve">単距離</t>
  </si>
  <si>
    <t xml:space="preserve">追加距離</t>
  </si>
  <si>
    <t xml:space="preserve">切管</t>
  </si>
  <si>
    <r>
      <rPr>
        <sz val="11"/>
        <rFont val="ＭＳ Ｐゴシック"/>
        <family val="3"/>
        <charset val="128"/>
      </rPr>
      <t xml:space="preserve">DIP</t>
    </r>
    <r>
      <rPr>
        <sz val="11"/>
        <rFont val="Noto Sans"/>
        <family val="2"/>
      </rPr>
      <t xml:space="preserve">　異形管部</t>
    </r>
  </si>
  <si>
    <t xml:space="preserve">接合口数</t>
  </si>
  <si>
    <t xml:space="preserve">備　　　考</t>
  </si>
  <si>
    <t xml:space="preserve">直管</t>
  </si>
  <si>
    <r>
      <rPr>
        <sz val="11"/>
        <rFont val="ＭＳ Ｐゴシック"/>
        <family val="3"/>
        <charset val="128"/>
      </rPr>
      <t xml:space="preserve">GX</t>
    </r>
    <r>
      <rPr>
        <sz val="11"/>
        <rFont val="Noto Sans"/>
        <family val="2"/>
      </rPr>
      <t xml:space="preserve">との接合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との接合</t>
    </r>
  </si>
  <si>
    <t xml:space="preserve">曲　　　　　管</t>
  </si>
  <si>
    <t xml:space="preserve">両受曲管</t>
  </si>
  <si>
    <t xml:space="preserve">短管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受
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字管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付
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字管（空気弁用）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付
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字管（消火栓用）</t>
    </r>
  </si>
  <si>
    <t xml:space="preserve">片落管</t>
  </si>
  <si>
    <t xml:space="preserve">仕切弁</t>
  </si>
  <si>
    <t xml:space="preserve">GX</t>
  </si>
  <si>
    <t xml:space="preserve">ﾌﾗﾝｼﾞ</t>
  </si>
  <si>
    <t xml:space="preserve">継輪</t>
  </si>
  <si>
    <t xml:space="preserve">１号</t>
  </si>
  <si>
    <t xml:space="preserve">２号</t>
  </si>
  <si>
    <t xml:space="preserve">乙字管</t>
  </si>
  <si>
    <t xml:space="preserve">受挿</t>
  </si>
  <si>
    <t xml:space="preserve">挿受</t>
  </si>
  <si>
    <r>
      <rPr>
        <sz val="11"/>
        <rFont val="Noto Sans"/>
        <family val="2"/>
      </rPr>
      <t xml:space="preserve">両受（</t>
    </r>
    <r>
      <rPr>
        <sz val="11"/>
        <rFont val="ＭＳ Ｐゴシック"/>
        <family val="3"/>
        <charset val="128"/>
      </rPr>
      <t xml:space="preserve">UU)</t>
    </r>
  </si>
  <si>
    <t xml:space="preserve">接続</t>
  </si>
  <si>
    <t xml:space="preserve">継手工</t>
  </si>
  <si>
    <t xml:space="preserve">接合材</t>
  </si>
  <si>
    <t xml:space="preserve">GX(S)</t>
  </si>
  <si>
    <t xml:space="preserve">甲</t>
  </si>
  <si>
    <t xml:space="preserve">乙</t>
  </si>
  <si>
    <t xml:space="preserve">ﾗｲﾅ</t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2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5/8</t>
    </r>
  </si>
  <si>
    <t xml:space="preserve">H300</t>
  </si>
  <si>
    <t xml:space="preserve">H450</t>
  </si>
  <si>
    <t xml:space="preserve">×φ100</t>
  </si>
  <si>
    <t xml:space="preserve">×φ75</t>
  </si>
  <si>
    <r>
      <rPr>
        <sz val="11"/>
        <rFont val="ＭＳ Ｐゴシック"/>
        <family val="3"/>
        <charset val="128"/>
      </rPr>
      <t xml:space="preserve">φ75</t>
    </r>
    <r>
      <rPr>
        <sz val="11"/>
        <rFont val="Noto Sans"/>
        <family val="2"/>
      </rPr>
      <t xml:space="preserve">（浅）</t>
    </r>
  </si>
  <si>
    <t xml:space="preserve">φ75</t>
  </si>
  <si>
    <t xml:space="preserve">100×75</t>
  </si>
  <si>
    <t xml:space="preserve">材料</t>
  </si>
  <si>
    <t xml:space="preserve">G-Link</t>
  </si>
  <si>
    <t xml:space="preserve">異形管</t>
  </si>
  <si>
    <t xml:space="preserve">G-link</t>
  </si>
  <si>
    <t xml:space="preserve">16K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t xml:space="preserve">0.000</t>
  </si>
  <si>
    <t xml:space="preserve">合計</t>
  </si>
  <si>
    <r>
      <rPr>
        <sz val="18"/>
        <rFont val="Noto Sans"/>
        <family val="2"/>
      </rPr>
      <t xml:space="preserve">切　管　数　量　表（</t>
    </r>
    <r>
      <rPr>
        <sz val="18"/>
        <rFont val="ＭＳ 明朝"/>
        <family val="1"/>
        <charset val="128"/>
      </rPr>
      <t xml:space="preserve">GX</t>
    </r>
    <r>
      <rPr>
        <sz val="18"/>
        <rFont val="Noto Sans"/>
        <family val="2"/>
      </rPr>
      <t xml:space="preserve">）　　　</t>
    </r>
    <r>
      <rPr>
        <sz val="18"/>
        <rFont val="ＭＳ 明朝"/>
        <family val="1"/>
        <charset val="128"/>
      </rPr>
      <t xml:space="preserve">φ100</t>
    </r>
  </si>
  <si>
    <r>
      <rPr>
        <sz val="11"/>
        <rFont val="ＭＳ 明朝"/>
        <family val="1"/>
        <charset val="128"/>
      </rPr>
      <t xml:space="preserve">φ</t>
    </r>
    <r>
      <rPr>
        <sz val="11"/>
        <rFont val="Noto Sans"/>
        <family val="2"/>
      </rPr>
      <t xml:space="preserve">１００ｍｍ</t>
    </r>
  </si>
  <si>
    <t xml:space="preserve">残　管</t>
  </si>
  <si>
    <r>
      <rPr>
        <sz val="9.5"/>
        <rFont val="ＭＳ 明朝"/>
        <family val="1"/>
        <charset val="128"/>
      </rPr>
      <t xml:space="preserve">GX</t>
    </r>
    <r>
      <rPr>
        <sz val="9.5"/>
        <rFont val="Noto Sans"/>
        <family val="2"/>
      </rPr>
      <t xml:space="preserve">形溝切</t>
    </r>
  </si>
  <si>
    <r>
      <rPr>
        <sz val="9.5"/>
        <rFont val="Noto Sans"/>
        <family val="2"/>
      </rPr>
      <t xml:space="preserve">切断・溝切り二工程（</t>
    </r>
    <r>
      <rPr>
        <sz val="9.5"/>
        <rFont val="ＭＳ 明朝"/>
        <family val="1"/>
        <charset val="128"/>
      </rPr>
      <t xml:space="preserve">GX)</t>
    </r>
  </si>
  <si>
    <t xml:space="preserve">切断</t>
  </si>
  <si>
    <t xml:space="preserve">加工</t>
  </si>
  <si>
    <t xml:space="preserve">D1</t>
  </si>
  <si>
    <t xml:space="preserve">計</t>
  </si>
  <si>
    <r>
      <rPr>
        <sz val="18"/>
        <rFont val="Noto Sans"/>
        <family val="2"/>
      </rPr>
      <t xml:space="preserve">切　管　数　量　表（</t>
    </r>
    <r>
      <rPr>
        <sz val="18"/>
        <rFont val="ＭＳ 明朝"/>
        <family val="1"/>
        <charset val="128"/>
      </rPr>
      <t xml:space="preserve">GX</t>
    </r>
    <r>
      <rPr>
        <sz val="18"/>
        <rFont val="Noto Sans"/>
        <family val="2"/>
      </rPr>
      <t xml:space="preserve">）　　　</t>
    </r>
    <r>
      <rPr>
        <sz val="18"/>
        <rFont val="ＭＳ 明朝"/>
        <family val="1"/>
        <charset val="128"/>
      </rPr>
      <t xml:space="preserve">φ2</t>
    </r>
    <r>
      <rPr>
        <sz val="18"/>
        <rFont val="Noto Sans"/>
        <family val="2"/>
      </rPr>
      <t xml:space="preserve">００</t>
    </r>
  </si>
  <si>
    <r>
      <rPr>
        <sz val="11"/>
        <rFont val="ＭＳ 明朝"/>
        <family val="1"/>
        <charset val="128"/>
      </rPr>
      <t xml:space="preserve">φ</t>
    </r>
    <r>
      <rPr>
        <sz val="11"/>
        <rFont val="Noto Sans"/>
        <family val="2"/>
      </rPr>
      <t xml:space="preserve">６００ｍｍ</t>
    </r>
  </si>
  <si>
    <t xml:space="preserve">小計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;\-#,##0;\-"/>
    <numFmt numFmtId="166" formatCode="#,##0.00"/>
    <numFmt numFmtId="167" formatCode="General"/>
    <numFmt numFmtId="168" formatCode="0.0"/>
    <numFmt numFmtId="169" formatCode="[$-409]#,##0_);[RED]\(#,##0\)"/>
    <numFmt numFmtId="170" formatCode="0"/>
    <numFmt numFmtId="171" formatCode="_ * #,##0_ ;_ * \-#,##0_ ;_ * \-_ ;_ @_ "/>
    <numFmt numFmtId="172" formatCode="#,##0.0;[RED]\-#,##0.0"/>
    <numFmt numFmtId="173" formatCode="0.000_ "/>
    <numFmt numFmtId="174" formatCode="0.000"/>
    <numFmt numFmtId="175" formatCode="0.00_ "/>
    <numFmt numFmtId="176" formatCode="0.000_);[RED]\(0.000\)"/>
    <numFmt numFmtId="177" formatCode="0_);[RED]\(0\)"/>
    <numFmt numFmtId="178" formatCode="0_ "/>
    <numFmt numFmtId="179" formatCode="0.0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name val="ＭＳ Ｐ明朝"/>
      <family val="1"/>
      <charset val="128"/>
    </font>
    <font>
      <sz val="16"/>
      <name val="ＭＳ Ｐ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b val="true"/>
      <sz val="11"/>
      <name val="ＭＳ 明朝"/>
      <family val="1"/>
      <charset val="128"/>
    </font>
    <font>
      <sz val="9.5"/>
      <name val="ＭＳ 明朝"/>
      <family val="1"/>
      <charset val="128"/>
    </font>
    <font>
      <sz val="9.5"/>
      <name val="Noto Sans"/>
      <family val="2"/>
    </font>
    <font>
      <sz val="7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4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8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1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4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7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3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7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4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8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8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38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9" xfId="3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4" borderId="3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38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3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3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9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6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7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17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7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6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6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6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7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6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未定義" xfId="29"/>
    <cellStyle name="標準 2" xfId="30"/>
    <cellStyle name="標準_管材" xfId="31"/>
    <cellStyle name="標準_ＮＳ形切管  数量表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selection pane="topLeft" activeCell="D6" activeCellId="0" sqref="D6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6.62"/>
    <col collapsed="false" customWidth="true" hidden="false" outlineLevel="0" max="3" min="3" style="1" width="33.36"/>
    <col collapsed="false" customWidth="true" hidden="false" outlineLevel="0" max="4" min="4" style="1" width="9.36"/>
    <col collapsed="false" customWidth="true" hidden="false" outlineLevel="0" max="5" min="5" style="1" width="5.87"/>
    <col collapsed="false" customWidth="true" hidden="false" outlineLevel="0" max="6" min="6" style="1" width="24.36"/>
    <col collapsed="false" customWidth="false" hidden="false" outlineLevel="0" max="257" min="7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 t="s">
        <v>4</v>
      </c>
      <c r="F2" s="5" t="s">
        <v>5</v>
      </c>
    </row>
    <row r="3" s="11" customFormat="true" ht="24.95" hidden="false" customHeight="true" outlineLevel="0" collapsed="false">
      <c r="A3" s="6" t="s">
        <v>6</v>
      </c>
      <c r="B3" s="7"/>
      <c r="C3" s="8"/>
      <c r="D3" s="9"/>
      <c r="E3" s="9"/>
      <c r="F3" s="10"/>
    </row>
    <row r="4" s="17" customFormat="true" ht="24.95" hidden="false" customHeight="true" outlineLevel="0" collapsed="false">
      <c r="A4" s="12" t="s">
        <v>7</v>
      </c>
      <c r="B4" s="13"/>
      <c r="C4" s="14"/>
      <c r="D4" s="15"/>
      <c r="E4" s="15"/>
      <c r="F4" s="16"/>
    </row>
    <row r="5" customFormat="false" ht="23.1" hidden="false" customHeight="true" outlineLevel="0" collapsed="false">
      <c r="A5" s="18" t="s">
        <v>8</v>
      </c>
      <c r="B5" s="19" t="s">
        <v>9</v>
      </c>
      <c r="C5" s="20" t="s">
        <v>10</v>
      </c>
      <c r="D5" s="21" t="n">
        <f aca="false">布設延長集計!E78</f>
        <v>110</v>
      </c>
      <c r="E5" s="22" t="s">
        <v>11</v>
      </c>
      <c r="F5" s="23"/>
    </row>
    <row r="6" customFormat="false" ht="23.1" hidden="false" customHeight="true" outlineLevel="0" collapsed="false">
      <c r="A6" s="18" t="s">
        <v>12</v>
      </c>
      <c r="B6" s="19" t="s">
        <v>13</v>
      </c>
      <c r="C6" s="20" t="s">
        <v>10</v>
      </c>
      <c r="D6" s="21" t="n">
        <v>2</v>
      </c>
      <c r="E6" s="22" t="s">
        <v>11</v>
      </c>
      <c r="F6" s="24"/>
    </row>
    <row r="7" customFormat="false" ht="23.1" hidden="false" customHeight="true" outlineLevel="0" collapsed="false">
      <c r="A7" s="18" t="s">
        <v>14</v>
      </c>
      <c r="B7" s="25"/>
      <c r="C7" s="20" t="s">
        <v>15</v>
      </c>
      <c r="D7" s="21" t="n">
        <f aca="false">布設延長集計!J78</f>
        <v>11</v>
      </c>
      <c r="E7" s="22" t="s">
        <v>16</v>
      </c>
      <c r="F7" s="23"/>
    </row>
    <row r="8" customFormat="false" ht="23.1" hidden="false" customHeight="true" outlineLevel="0" collapsed="false">
      <c r="A8" s="18" t="s">
        <v>17</v>
      </c>
      <c r="B8" s="25"/>
      <c r="C8" s="20" t="s">
        <v>18</v>
      </c>
      <c r="D8" s="21" t="n">
        <f aca="false">布設延長集計!K78</f>
        <v>0</v>
      </c>
      <c r="E8" s="22" t="s">
        <v>16</v>
      </c>
      <c r="F8" s="23"/>
    </row>
    <row r="9" customFormat="false" ht="23.1" hidden="false" customHeight="true" outlineLevel="0" collapsed="false">
      <c r="A9" s="18" t="s">
        <v>17</v>
      </c>
      <c r="B9" s="25"/>
      <c r="C9" s="20" t="s">
        <v>19</v>
      </c>
      <c r="D9" s="21" t="n">
        <f aca="false">布設延長集計!J78</f>
        <v>11</v>
      </c>
      <c r="E9" s="22" t="s">
        <v>16</v>
      </c>
      <c r="F9" s="23"/>
    </row>
    <row r="10" customFormat="false" ht="23.1" hidden="false" customHeight="true" outlineLevel="0" collapsed="false">
      <c r="A10" s="18" t="s">
        <v>17</v>
      </c>
      <c r="B10" s="25"/>
      <c r="C10" s="20" t="s">
        <v>20</v>
      </c>
      <c r="D10" s="21" t="n">
        <f aca="false">布設延長集計!M78</f>
        <v>4</v>
      </c>
      <c r="E10" s="22" t="s">
        <v>16</v>
      </c>
      <c r="F10" s="23"/>
    </row>
    <row r="11" customFormat="false" ht="23.1" hidden="false" customHeight="true" outlineLevel="0" collapsed="false">
      <c r="A11" s="18" t="s">
        <v>17</v>
      </c>
      <c r="B11" s="25"/>
      <c r="C11" s="20" t="s">
        <v>21</v>
      </c>
      <c r="D11" s="21" t="n">
        <f aca="false">布設延長集計!N78</f>
        <v>0</v>
      </c>
      <c r="E11" s="22" t="s">
        <v>16</v>
      </c>
      <c r="F11" s="23"/>
    </row>
    <row r="12" customFormat="false" ht="23.1" hidden="false" customHeight="true" outlineLevel="0" collapsed="false">
      <c r="A12" s="18" t="s">
        <v>17</v>
      </c>
      <c r="B12" s="25"/>
      <c r="C12" s="20" t="s">
        <v>22</v>
      </c>
      <c r="D12" s="21" t="n">
        <f aca="false">布設延長集計!O78</f>
        <v>0</v>
      </c>
      <c r="E12" s="22" t="s">
        <v>16</v>
      </c>
      <c r="F12" s="23"/>
    </row>
    <row r="13" customFormat="false" ht="23.1" hidden="false" customHeight="true" outlineLevel="0" collapsed="false">
      <c r="A13" s="26" t="s">
        <v>23</v>
      </c>
      <c r="B13" s="26"/>
      <c r="C13" s="27" t="s">
        <v>19</v>
      </c>
      <c r="D13" s="28" t="n">
        <f aca="false">布設延長集計!P78</f>
        <v>2</v>
      </c>
      <c r="E13" s="29" t="s">
        <v>16</v>
      </c>
      <c r="F13" s="30"/>
    </row>
    <row r="14" customFormat="false" ht="23.1" hidden="false" customHeight="true" outlineLevel="0" collapsed="false">
      <c r="A14" s="26"/>
      <c r="B14" s="26"/>
      <c r="C14" s="31" t="s">
        <v>19</v>
      </c>
      <c r="D14" s="32" t="n">
        <f aca="false">布設延長集計!Q78</f>
        <v>0</v>
      </c>
      <c r="E14" s="33" t="s">
        <v>16</v>
      </c>
      <c r="F14" s="34"/>
    </row>
    <row r="15" customFormat="false" ht="23.1" hidden="false" customHeight="true" outlineLevel="0" collapsed="false">
      <c r="A15" s="35" t="s">
        <v>24</v>
      </c>
      <c r="B15" s="25"/>
      <c r="C15" s="20" t="s">
        <v>15</v>
      </c>
      <c r="D15" s="21" t="n">
        <f aca="false">布設延長集計!R78</f>
        <v>1</v>
      </c>
      <c r="E15" s="22" t="s">
        <v>16</v>
      </c>
      <c r="F15" s="23"/>
    </row>
    <row r="16" customFormat="false" ht="23.1" hidden="false" customHeight="true" outlineLevel="0" collapsed="false">
      <c r="A16" s="18" t="s">
        <v>25</v>
      </c>
      <c r="B16" s="25"/>
      <c r="C16" s="20" t="s">
        <v>15</v>
      </c>
      <c r="D16" s="21" t="n">
        <f aca="false">布設延長集計!S78</f>
        <v>0</v>
      </c>
      <c r="E16" s="22" t="s">
        <v>16</v>
      </c>
      <c r="F16" s="23"/>
    </row>
    <row r="17" customFormat="false" ht="23.1" hidden="false" customHeight="true" outlineLevel="0" collapsed="false">
      <c r="A17" s="18" t="s">
        <v>26</v>
      </c>
      <c r="B17" s="25"/>
      <c r="C17" s="20" t="s">
        <v>15</v>
      </c>
      <c r="D17" s="21" t="n">
        <f aca="false">布設延長集計!T78</f>
        <v>1</v>
      </c>
      <c r="E17" s="22" t="s">
        <v>16</v>
      </c>
      <c r="F17" s="23"/>
    </row>
    <row r="18" customFormat="false" ht="23.1" hidden="false" customHeight="true" outlineLevel="0" collapsed="false">
      <c r="A18" s="36" t="s">
        <v>27</v>
      </c>
      <c r="B18" s="36"/>
      <c r="C18" s="37" t="s">
        <v>28</v>
      </c>
      <c r="D18" s="38" t="n">
        <f aca="false">布設延長集計!U78</f>
        <v>0</v>
      </c>
      <c r="E18" s="39" t="s">
        <v>16</v>
      </c>
      <c r="F18" s="40"/>
    </row>
    <row r="19" customFormat="false" ht="23.1" hidden="false" customHeight="true" outlineLevel="0" collapsed="false">
      <c r="A19" s="36"/>
      <c r="B19" s="36"/>
      <c r="C19" s="41" t="s">
        <v>29</v>
      </c>
      <c r="D19" s="42" t="n">
        <f aca="false">布設延長集計!V78</f>
        <v>0</v>
      </c>
      <c r="E19" s="43" t="s">
        <v>16</v>
      </c>
      <c r="F19" s="44"/>
    </row>
    <row r="20" customFormat="false" ht="23.1" hidden="false" customHeight="true" outlineLevel="0" collapsed="false">
      <c r="A20" s="26" t="s">
        <v>30</v>
      </c>
      <c r="B20" s="26"/>
      <c r="C20" s="27" t="s">
        <v>31</v>
      </c>
      <c r="D20" s="28" t="n">
        <f aca="false">布設延長集計!W78</f>
        <v>2</v>
      </c>
      <c r="E20" s="29" t="s">
        <v>16</v>
      </c>
      <c r="F20" s="30"/>
    </row>
    <row r="21" customFormat="false" ht="23.1" hidden="false" customHeight="true" outlineLevel="0" collapsed="false">
      <c r="A21" s="26"/>
      <c r="B21" s="26"/>
      <c r="C21" s="31" t="s">
        <v>32</v>
      </c>
      <c r="D21" s="32" t="n">
        <f aca="false">布設延長集計!X78</f>
        <v>0</v>
      </c>
      <c r="E21" s="33" t="s">
        <v>16</v>
      </c>
      <c r="F21" s="34"/>
    </row>
    <row r="22" customFormat="false" ht="23.1" hidden="false" customHeight="true" outlineLevel="0" collapsed="false">
      <c r="A22" s="26" t="s">
        <v>33</v>
      </c>
      <c r="B22" s="26"/>
      <c r="C22" s="37" t="s">
        <v>34</v>
      </c>
      <c r="D22" s="38" t="n">
        <f aca="false">布設延長集計!Y78</f>
        <v>0</v>
      </c>
      <c r="E22" s="39" t="s">
        <v>35</v>
      </c>
      <c r="F22" s="40"/>
    </row>
    <row r="23" customFormat="false" ht="23.1" hidden="false" customHeight="true" outlineLevel="0" collapsed="false">
      <c r="A23" s="26"/>
      <c r="B23" s="26"/>
      <c r="C23" s="41" t="s">
        <v>36</v>
      </c>
      <c r="D23" s="42" t="n">
        <f aca="false">布設延長集計!Z78</f>
        <v>0</v>
      </c>
      <c r="E23" s="43" t="s">
        <v>35</v>
      </c>
      <c r="F23" s="44"/>
    </row>
    <row r="24" customFormat="false" ht="23.1" hidden="false" customHeight="true" outlineLevel="0" collapsed="false">
      <c r="A24" s="26" t="s">
        <v>37</v>
      </c>
      <c r="B24" s="26"/>
      <c r="C24" s="27" t="s">
        <v>34</v>
      </c>
      <c r="D24" s="28" t="n">
        <f aca="false">布設延長集計!AA78</f>
        <v>0</v>
      </c>
      <c r="E24" s="29" t="s">
        <v>35</v>
      </c>
      <c r="F24" s="30"/>
    </row>
    <row r="25" customFormat="false" ht="23.1" hidden="false" customHeight="true" outlineLevel="0" collapsed="false">
      <c r="A25" s="26"/>
      <c r="B25" s="26"/>
      <c r="C25" s="31" t="s">
        <v>36</v>
      </c>
      <c r="D25" s="32" t="n">
        <f aca="false">布設延長集計!AB78</f>
        <v>4</v>
      </c>
      <c r="E25" s="33" t="s">
        <v>35</v>
      </c>
      <c r="F25" s="34"/>
    </row>
    <row r="26" customFormat="false" ht="23.1" hidden="false" customHeight="true" outlineLevel="0" collapsed="false">
      <c r="A26" s="26" t="s">
        <v>38</v>
      </c>
      <c r="B26" s="26"/>
      <c r="C26" s="45" t="s">
        <v>39</v>
      </c>
      <c r="D26" s="28"/>
      <c r="E26" s="29" t="s">
        <v>16</v>
      </c>
      <c r="F26" s="30"/>
    </row>
    <row r="27" customFormat="false" ht="23.1" hidden="false" customHeight="true" outlineLevel="0" collapsed="false">
      <c r="A27" s="26"/>
      <c r="B27" s="26"/>
      <c r="C27" s="46" t="s">
        <v>40</v>
      </c>
      <c r="D27" s="32"/>
      <c r="E27" s="33" t="s">
        <v>16</v>
      </c>
      <c r="F27" s="34"/>
    </row>
    <row r="28" customFormat="false" ht="23.1" hidden="false" customHeight="true" outlineLevel="0" collapsed="false">
      <c r="A28" s="26" t="s">
        <v>41</v>
      </c>
      <c r="B28" s="26"/>
      <c r="C28" s="47" t="s">
        <v>42</v>
      </c>
      <c r="D28" s="38" t="n">
        <f aca="false">布設延長集計!AE78</f>
        <v>5</v>
      </c>
      <c r="E28" s="39" t="s">
        <v>16</v>
      </c>
      <c r="F28" s="40"/>
    </row>
    <row r="29" customFormat="false" ht="23.1" hidden="false" customHeight="true" outlineLevel="0" collapsed="false">
      <c r="A29" s="26"/>
      <c r="B29" s="26"/>
      <c r="C29" s="48" t="s">
        <v>43</v>
      </c>
      <c r="D29" s="42" t="n">
        <f aca="false">布設延長集計!AF78</f>
        <v>0</v>
      </c>
      <c r="E29" s="43" t="s">
        <v>16</v>
      </c>
      <c r="F29" s="44"/>
    </row>
    <row r="30" customFormat="false" ht="23.1" hidden="false" customHeight="true" outlineLevel="0" collapsed="false">
      <c r="A30" s="18" t="s">
        <v>44</v>
      </c>
      <c r="B30" s="25"/>
      <c r="C30" s="20" t="s">
        <v>15</v>
      </c>
      <c r="D30" s="21" t="n">
        <f aca="false">布設延長集計!AG78</f>
        <v>0</v>
      </c>
      <c r="E30" s="22" t="s">
        <v>45</v>
      </c>
      <c r="F30" s="23"/>
    </row>
    <row r="31" customFormat="false" ht="23.1" hidden="false" customHeight="true" outlineLevel="0" collapsed="false">
      <c r="A31" s="18" t="s">
        <v>46</v>
      </c>
      <c r="B31" s="25"/>
      <c r="C31" s="20" t="s">
        <v>15</v>
      </c>
      <c r="D31" s="49" t="n">
        <f aca="false">布設延長集計!AH78</f>
        <v>2</v>
      </c>
      <c r="E31" s="22" t="s">
        <v>16</v>
      </c>
      <c r="F31" s="23"/>
    </row>
    <row r="32" customFormat="false" ht="23.1" hidden="false" customHeight="true" outlineLevel="0" collapsed="false">
      <c r="A32" s="18" t="s">
        <v>47</v>
      </c>
      <c r="B32" s="25"/>
      <c r="C32" s="20" t="s">
        <v>15</v>
      </c>
      <c r="D32" s="21"/>
      <c r="E32" s="22" t="s">
        <v>16</v>
      </c>
      <c r="F32" s="23"/>
    </row>
    <row r="33" customFormat="false" ht="23.1" hidden="false" customHeight="true" outlineLevel="0" collapsed="false">
      <c r="A33" s="18" t="s">
        <v>48</v>
      </c>
      <c r="B33" s="25"/>
      <c r="C33" s="20" t="s">
        <v>49</v>
      </c>
      <c r="D33" s="50" t="n">
        <f aca="false">布設延長集計!C79-布設延長集計!AB79-布設延長集計!AE79</f>
        <v>452.415</v>
      </c>
      <c r="E33" s="22" t="s">
        <v>50</v>
      </c>
      <c r="F33" s="51" t="s">
        <v>51</v>
      </c>
    </row>
    <row r="34" customFormat="false" ht="27" hidden="false" customHeight="true" outlineLevel="0" collapsed="false">
      <c r="A34" s="18" t="s">
        <v>52</v>
      </c>
      <c r="B34" s="25"/>
      <c r="C34" s="52" t="s">
        <v>53</v>
      </c>
      <c r="D34" s="21" t="n">
        <f aca="false">SUM(D22:D23)</f>
        <v>0</v>
      </c>
      <c r="E34" s="22" t="s">
        <v>35</v>
      </c>
      <c r="F34" s="23"/>
    </row>
    <row r="35" customFormat="false" ht="27" hidden="false" customHeight="true" outlineLevel="0" collapsed="false">
      <c r="A35" s="18" t="s">
        <v>54</v>
      </c>
      <c r="B35" s="25"/>
      <c r="C35" s="52" t="s">
        <v>53</v>
      </c>
      <c r="D35" s="21" t="n">
        <f aca="false">SUM(D24:D25)</f>
        <v>4</v>
      </c>
      <c r="E35" s="22" t="s">
        <v>35</v>
      </c>
      <c r="F35" s="53"/>
    </row>
    <row r="36" customFormat="false" ht="27" hidden="false" customHeight="true" outlineLevel="0" collapsed="false">
      <c r="A36" s="18" t="s">
        <v>55</v>
      </c>
      <c r="B36" s="25"/>
      <c r="C36" s="52" t="s">
        <v>56</v>
      </c>
      <c r="D36" s="21" t="n">
        <f aca="false">D34</f>
        <v>0</v>
      </c>
      <c r="E36" s="22" t="s">
        <v>35</v>
      </c>
      <c r="F36" s="23"/>
    </row>
    <row r="37" customFormat="false" ht="27" hidden="false" customHeight="true" outlineLevel="0" collapsed="false">
      <c r="A37" s="18" t="s">
        <v>57</v>
      </c>
      <c r="B37" s="25"/>
      <c r="C37" s="52" t="s">
        <v>58</v>
      </c>
      <c r="D37" s="21" t="n">
        <f aca="false">D35</f>
        <v>4</v>
      </c>
      <c r="E37" s="22" t="s">
        <v>35</v>
      </c>
      <c r="F37" s="53"/>
    </row>
    <row r="38" customFormat="false" ht="27" hidden="false" customHeight="true" outlineLevel="0" collapsed="false">
      <c r="A38" s="18" t="s">
        <v>59</v>
      </c>
      <c r="B38" s="25"/>
      <c r="C38" s="52" t="s">
        <v>60</v>
      </c>
      <c r="D38" s="21" t="n">
        <f aca="false">SUM(D28:D29)</f>
        <v>5</v>
      </c>
      <c r="E38" s="22" t="s">
        <v>35</v>
      </c>
      <c r="F38" s="53"/>
    </row>
    <row r="39" customFormat="false" ht="13.5" hidden="false" customHeight="true" outlineLevel="0" collapsed="false">
      <c r="A39" s="54"/>
      <c r="B39" s="55"/>
      <c r="C39" s="56"/>
      <c r="D39" s="57"/>
      <c r="E39" s="58"/>
      <c r="F39" s="59"/>
    </row>
    <row r="40" customFormat="false" ht="13.5" hidden="false" customHeight="true" outlineLevel="0" collapsed="false">
      <c r="A40" s="60" t="s">
        <v>61</v>
      </c>
      <c r="B40" s="61"/>
      <c r="C40" s="62" t="s">
        <v>62</v>
      </c>
      <c r="D40" s="63"/>
      <c r="E40" s="43" t="s">
        <v>16</v>
      </c>
      <c r="F40" s="64"/>
    </row>
    <row r="41" customFormat="false" ht="13.5" hidden="false" customHeight="true" outlineLevel="0" collapsed="false">
      <c r="A41" s="54"/>
      <c r="B41" s="55"/>
      <c r="C41" s="56"/>
      <c r="D41" s="57"/>
      <c r="E41" s="58"/>
      <c r="F41" s="59"/>
    </row>
    <row r="42" customFormat="false" ht="13.5" hidden="false" customHeight="true" outlineLevel="0" collapsed="false">
      <c r="A42" s="60" t="s">
        <v>63</v>
      </c>
      <c r="B42" s="61"/>
      <c r="C42" s="62" t="s">
        <v>15</v>
      </c>
      <c r="D42" s="63"/>
      <c r="E42" s="43" t="s">
        <v>16</v>
      </c>
      <c r="F42" s="64"/>
    </row>
    <row r="43" customFormat="false" ht="13.5" hidden="false" customHeight="true" outlineLevel="0" collapsed="false">
      <c r="A43" s="54"/>
      <c r="B43" s="55"/>
      <c r="C43" s="56"/>
      <c r="D43" s="57"/>
      <c r="E43" s="58"/>
      <c r="F43" s="59"/>
    </row>
    <row r="44" customFormat="false" ht="13.5" hidden="false" customHeight="true" outlineLevel="0" collapsed="false">
      <c r="A44" s="60" t="s">
        <v>64</v>
      </c>
      <c r="B44" s="61"/>
      <c r="C44" s="62" t="s">
        <v>65</v>
      </c>
      <c r="D44" s="63"/>
      <c r="E44" s="43" t="s">
        <v>16</v>
      </c>
      <c r="F44" s="64"/>
    </row>
    <row r="45" customFormat="false" ht="13.5" hidden="false" customHeight="true" outlineLevel="0" collapsed="false">
      <c r="A45" s="54"/>
      <c r="B45" s="55"/>
      <c r="C45" s="65" t="s">
        <v>66</v>
      </c>
      <c r="D45" s="57"/>
      <c r="E45" s="58"/>
      <c r="F45" s="59"/>
    </row>
    <row r="46" customFormat="false" ht="13.5" hidden="false" customHeight="true" outlineLevel="0" collapsed="false">
      <c r="A46" s="60" t="s">
        <v>67</v>
      </c>
      <c r="B46" s="61"/>
      <c r="C46" s="62" t="s">
        <v>68</v>
      </c>
      <c r="D46" s="63"/>
      <c r="E46" s="43" t="s">
        <v>45</v>
      </c>
      <c r="F46" s="64"/>
    </row>
    <row r="47" customFormat="false" ht="13.5" hidden="false" customHeight="true" outlineLevel="0" collapsed="false">
      <c r="A47" s="54"/>
      <c r="B47" s="55"/>
      <c r="C47" s="56"/>
      <c r="D47" s="57"/>
      <c r="E47" s="58"/>
      <c r="F47" s="59"/>
    </row>
    <row r="48" customFormat="false" ht="13.5" hidden="false" customHeight="true" outlineLevel="0" collapsed="false">
      <c r="A48" s="60" t="s">
        <v>69</v>
      </c>
      <c r="B48" s="61"/>
      <c r="C48" s="62" t="s">
        <v>70</v>
      </c>
      <c r="D48" s="63"/>
      <c r="E48" s="43" t="s">
        <v>35</v>
      </c>
      <c r="F48" s="64"/>
    </row>
    <row r="49" customFormat="false" ht="13.5" hidden="false" customHeight="true" outlineLevel="0" collapsed="false">
      <c r="A49" s="54"/>
      <c r="B49" s="55"/>
      <c r="C49" s="56"/>
      <c r="D49" s="57"/>
      <c r="E49" s="58"/>
      <c r="F49" s="59"/>
    </row>
    <row r="50" customFormat="false" ht="13.5" hidden="false" customHeight="true" outlineLevel="0" collapsed="false">
      <c r="A50" s="60" t="s">
        <v>71</v>
      </c>
      <c r="B50" s="61"/>
      <c r="C50" s="62" t="s">
        <v>70</v>
      </c>
      <c r="D50" s="63"/>
      <c r="E50" s="43" t="s">
        <v>16</v>
      </c>
      <c r="F50" s="64"/>
    </row>
    <row r="51" customFormat="false" ht="12" hidden="false" customHeight="true" outlineLevel="0" collapsed="false">
      <c r="A51" s="66"/>
      <c r="B51" s="67"/>
      <c r="C51" s="68"/>
      <c r="D51" s="69"/>
      <c r="E51" s="70"/>
      <c r="F51" s="71"/>
    </row>
    <row r="52" s="17" customFormat="true" ht="24.95" hidden="false" customHeight="true" outlineLevel="0" collapsed="false">
      <c r="A52" s="72" t="s">
        <v>72</v>
      </c>
      <c r="B52" s="73"/>
      <c r="C52" s="74"/>
      <c r="D52" s="75"/>
      <c r="E52" s="75"/>
      <c r="F52" s="76"/>
    </row>
    <row r="53" s="83" customFormat="true" ht="23.1" hidden="false" customHeight="true" outlineLevel="0" collapsed="false">
      <c r="A53" s="77" t="s">
        <v>73</v>
      </c>
      <c r="B53" s="78"/>
      <c r="C53" s="79" t="s">
        <v>74</v>
      </c>
      <c r="D53" s="80" t="n">
        <f aca="false">布設延長集計!AI79</f>
        <v>110</v>
      </c>
      <c r="E53" s="81" t="s">
        <v>75</v>
      </c>
      <c r="F53" s="82"/>
    </row>
    <row r="54" s="83" customFormat="true" ht="23.1" hidden="false" customHeight="true" outlineLevel="0" collapsed="false">
      <c r="A54" s="77" t="s">
        <v>73</v>
      </c>
      <c r="B54" s="78"/>
      <c r="C54" s="79" t="s">
        <v>76</v>
      </c>
      <c r="D54" s="80" t="n">
        <f aca="false">布設延長集計!AJ79</f>
        <v>29</v>
      </c>
      <c r="E54" s="81" t="s">
        <v>75</v>
      </c>
      <c r="F54" s="82"/>
    </row>
    <row r="55" s="83" customFormat="true" ht="23.1" hidden="false" customHeight="true" outlineLevel="0" collapsed="false">
      <c r="A55" s="77" t="s">
        <v>73</v>
      </c>
      <c r="B55" s="78"/>
      <c r="C55" s="79" t="s">
        <v>77</v>
      </c>
      <c r="D55" s="80" t="n">
        <f aca="false">布設延長集計!AK79</f>
        <v>2</v>
      </c>
      <c r="E55" s="81" t="s">
        <v>75</v>
      </c>
      <c r="F55" s="82"/>
    </row>
    <row r="56" s="83" customFormat="true" ht="23.1" hidden="false" customHeight="true" outlineLevel="0" collapsed="false">
      <c r="A56" s="77" t="s">
        <v>78</v>
      </c>
      <c r="B56" s="78"/>
      <c r="C56" s="79" t="s">
        <v>76</v>
      </c>
      <c r="D56" s="84"/>
      <c r="E56" s="81" t="s">
        <v>75</v>
      </c>
      <c r="F56" s="82"/>
    </row>
    <row r="57" s="83" customFormat="true" ht="23.1" hidden="false" customHeight="true" outlineLevel="0" collapsed="false">
      <c r="A57" s="77" t="s">
        <v>79</v>
      </c>
      <c r="B57" s="78"/>
      <c r="C57" s="79" t="s">
        <v>15</v>
      </c>
      <c r="D57" s="84"/>
      <c r="E57" s="81" t="s">
        <v>75</v>
      </c>
      <c r="F57" s="82"/>
    </row>
    <row r="58" s="83" customFormat="true" ht="23.1" hidden="false" customHeight="true" outlineLevel="0" collapsed="false">
      <c r="A58" s="77" t="s">
        <v>80</v>
      </c>
      <c r="B58" s="78"/>
      <c r="C58" s="79" t="s">
        <v>15</v>
      </c>
      <c r="D58" s="85" t="n">
        <f aca="false">切管!P43</f>
        <v>0</v>
      </c>
      <c r="E58" s="81" t="s">
        <v>75</v>
      </c>
      <c r="F58" s="86"/>
    </row>
    <row r="59" s="83" customFormat="true" ht="23.1" hidden="false" customHeight="true" outlineLevel="0" collapsed="false">
      <c r="A59" s="87" t="s">
        <v>81</v>
      </c>
      <c r="B59" s="78"/>
      <c r="C59" s="79" t="s">
        <v>15</v>
      </c>
      <c r="D59" s="88" t="n">
        <f aca="false">切管!O43</f>
        <v>8</v>
      </c>
      <c r="E59" s="81" t="s">
        <v>75</v>
      </c>
      <c r="F59" s="86"/>
    </row>
    <row r="60" s="83" customFormat="true" ht="23.1" hidden="false" customHeight="true" outlineLevel="0" collapsed="false">
      <c r="A60" s="77" t="s">
        <v>82</v>
      </c>
      <c r="B60" s="78"/>
      <c r="C60" s="79" t="s">
        <v>15</v>
      </c>
      <c r="D60" s="85" t="n">
        <f aca="false">切管!O43+切管!P43</f>
        <v>8</v>
      </c>
      <c r="E60" s="81" t="s">
        <v>75</v>
      </c>
      <c r="F60" s="86"/>
    </row>
    <row r="61" s="83" customFormat="true" ht="23.1" hidden="false" customHeight="true" outlineLevel="0" collapsed="false">
      <c r="A61" s="77" t="s">
        <v>83</v>
      </c>
      <c r="B61" s="78"/>
      <c r="C61" s="79" t="s">
        <v>84</v>
      </c>
      <c r="D61" s="89" t="n">
        <f aca="false">布設延長集計!C79-布設延長集計!AE79</f>
        <v>454.175</v>
      </c>
      <c r="E61" s="81" t="s">
        <v>50</v>
      </c>
      <c r="F61" s="90" t="s">
        <v>85</v>
      </c>
    </row>
    <row r="62" s="83" customFormat="true" ht="23.1" hidden="false" customHeight="true" outlineLevel="0" collapsed="false">
      <c r="A62" s="77" t="s">
        <v>86</v>
      </c>
      <c r="B62" s="78"/>
      <c r="C62" s="79" t="s">
        <v>84</v>
      </c>
      <c r="D62" s="91" t="n">
        <f aca="false">布設延長集計!AE78</f>
        <v>5</v>
      </c>
      <c r="E62" s="81" t="s">
        <v>35</v>
      </c>
      <c r="F62" s="82"/>
    </row>
    <row r="63" s="95" customFormat="true" ht="23.1" hidden="false" customHeight="true" outlineLevel="0" collapsed="false">
      <c r="A63" s="77" t="s">
        <v>87</v>
      </c>
      <c r="B63" s="92"/>
      <c r="C63" s="79" t="s">
        <v>84</v>
      </c>
      <c r="D63" s="93" t="n">
        <v>1</v>
      </c>
      <c r="E63" s="81" t="s">
        <v>88</v>
      </c>
      <c r="F63" s="94"/>
    </row>
    <row r="64" s="95" customFormat="true" ht="23.1" hidden="false" customHeight="true" outlineLevel="0" collapsed="false">
      <c r="A64" s="77" t="s">
        <v>89</v>
      </c>
      <c r="B64" s="96"/>
      <c r="C64" s="79" t="s">
        <v>84</v>
      </c>
      <c r="D64" s="97" t="n">
        <f aca="false">ROUND(切管!L43*0.02145,1)</f>
        <v>0</v>
      </c>
      <c r="E64" s="98" t="s">
        <v>90</v>
      </c>
      <c r="F64" s="94" t="s">
        <v>91</v>
      </c>
    </row>
  </sheetData>
  <mergeCells count="9">
    <mergeCell ref="A1:F1"/>
    <mergeCell ref="A2:B2"/>
    <mergeCell ref="A13:B14"/>
    <mergeCell ref="A18:B19"/>
    <mergeCell ref="A20:B21"/>
    <mergeCell ref="A22:B23"/>
    <mergeCell ref="A24:B25"/>
    <mergeCell ref="A26:B27"/>
    <mergeCell ref="A28:B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7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" min="1" style="99" width="5.36"/>
    <col collapsed="false" customWidth="true" hidden="false" outlineLevel="0" max="2" min="2" style="100" width="9.62"/>
    <col collapsed="false" customWidth="true" hidden="false" outlineLevel="0" max="3" min="3" style="101" width="11.62"/>
    <col collapsed="false" customWidth="true" hidden="true" outlineLevel="0" max="4" min="4" style="100" width="1.62"/>
    <col collapsed="false" customWidth="true" hidden="false" outlineLevel="0" max="5" min="5" style="102" width="8.62"/>
    <col collapsed="false" customWidth="true" hidden="false" outlineLevel="0" max="10" min="6" style="102" width="7.12"/>
    <col collapsed="false" customWidth="true" hidden="false" outlineLevel="0" max="15" min="11" style="102" width="7.24"/>
    <col collapsed="false" customWidth="true" hidden="false" outlineLevel="0" max="17" min="16" style="102" width="7.12"/>
    <col collapsed="false" customWidth="true" hidden="false" outlineLevel="0" max="22" min="18" style="102" width="7.24"/>
    <col collapsed="false" customWidth="true" hidden="false" outlineLevel="0" max="23" min="23" style="102" width="9.36"/>
    <col collapsed="false" customWidth="true" hidden="false" outlineLevel="0" max="24" min="24" style="102" width="6.12"/>
    <col collapsed="false" customWidth="true" hidden="false" outlineLevel="0" max="25" min="25" style="102" width="8.36"/>
    <col collapsed="false" customWidth="true" hidden="false" outlineLevel="0" max="26" min="26" style="102" width="7.37"/>
    <col collapsed="false" customWidth="true" hidden="false" outlineLevel="0" max="28" min="27" style="102" width="9.25"/>
    <col collapsed="false" customWidth="true" hidden="true" outlineLevel="0" max="30" min="29" style="102" width="9.25"/>
    <col collapsed="false" customWidth="true" hidden="false" outlineLevel="0" max="32" min="31" style="102" width="8.36"/>
    <col collapsed="false" customWidth="true" hidden="false" outlineLevel="0" max="34" min="33" style="102" width="7.12"/>
    <col collapsed="false" customWidth="true" hidden="false" outlineLevel="0" max="36" min="35" style="102" width="7.87"/>
    <col collapsed="false" customWidth="true" hidden="false" outlineLevel="0" max="37" min="37" style="102" width="8.62"/>
    <col collapsed="false" customWidth="true" hidden="false" outlineLevel="0" max="38" min="38" style="102" width="9.99"/>
    <col collapsed="false" customWidth="false" hidden="false" outlineLevel="0" max="41" min="39" style="100" width="7.62"/>
    <col collapsed="false" customWidth="true" hidden="false" outlineLevel="0" max="42" min="42" style="102" width="7.12"/>
    <col collapsed="false" customWidth="false" hidden="false" outlineLevel="0" max="43" min="43" style="100" width="7.62"/>
    <col collapsed="false" customWidth="true" hidden="false" outlineLevel="0" max="44" min="44" style="102" width="8.62"/>
    <col collapsed="false" customWidth="false" hidden="false" outlineLevel="0" max="257" min="45" style="100" width="7.62"/>
  </cols>
  <sheetData>
    <row r="2" customFormat="false" ht="20.1" hidden="false" customHeight="true" outlineLevel="0" collapsed="false">
      <c r="B2" s="103" t="s">
        <v>92</v>
      </c>
      <c r="C2" s="103"/>
      <c r="D2" s="104"/>
      <c r="E2" s="105"/>
      <c r="F2" s="106"/>
      <c r="H2" s="107" t="s">
        <v>93</v>
      </c>
      <c r="I2" s="106"/>
      <c r="K2" s="108"/>
      <c r="M2" s="109"/>
      <c r="N2" s="109"/>
    </row>
    <row r="3" customFormat="false" ht="15" hidden="false" customHeight="true" outlineLevel="0" collapsed="false">
      <c r="B3" s="110" t="s">
        <v>94</v>
      </c>
      <c r="C3" s="111" t="s">
        <v>95</v>
      </c>
      <c r="D3" s="112"/>
      <c r="E3" s="113"/>
      <c r="F3" s="114" t="s">
        <v>96</v>
      </c>
      <c r="G3" s="114"/>
      <c r="H3" s="114"/>
      <c r="I3" s="114"/>
      <c r="J3" s="115" t="s">
        <v>97</v>
      </c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7"/>
      <c r="AI3" s="118" t="s">
        <v>98</v>
      </c>
      <c r="AJ3" s="118"/>
      <c r="AK3" s="118"/>
      <c r="AL3" s="119" t="s">
        <v>99</v>
      </c>
      <c r="AP3" s="120"/>
      <c r="AR3" s="116"/>
    </row>
    <row r="4" customFormat="false" ht="15" hidden="false" customHeight="true" outlineLevel="0" collapsed="false">
      <c r="B4" s="110"/>
      <c r="C4" s="111"/>
      <c r="D4" s="121"/>
      <c r="E4" s="122" t="s">
        <v>100</v>
      </c>
      <c r="F4" s="123" t="s">
        <v>101</v>
      </c>
      <c r="G4" s="123"/>
      <c r="H4" s="123" t="s">
        <v>102</v>
      </c>
      <c r="I4" s="123"/>
      <c r="J4" s="124"/>
      <c r="K4" s="125" t="s">
        <v>103</v>
      </c>
      <c r="L4" s="125"/>
      <c r="M4" s="125"/>
      <c r="N4" s="125"/>
      <c r="O4" s="125"/>
      <c r="P4" s="125" t="s">
        <v>104</v>
      </c>
      <c r="Q4" s="125"/>
      <c r="R4" s="126"/>
      <c r="S4" s="127" t="s">
        <v>105</v>
      </c>
      <c r="T4" s="127" t="s">
        <v>105</v>
      </c>
      <c r="U4" s="124"/>
      <c r="V4" s="124"/>
      <c r="W4" s="128" t="s">
        <v>106</v>
      </c>
      <c r="X4" s="128"/>
      <c r="Y4" s="124" t="s">
        <v>107</v>
      </c>
      <c r="Z4" s="124"/>
      <c r="AA4" s="124" t="s">
        <v>108</v>
      </c>
      <c r="AB4" s="124"/>
      <c r="AC4" s="129" t="s">
        <v>109</v>
      </c>
      <c r="AD4" s="129"/>
      <c r="AE4" s="129" t="s">
        <v>110</v>
      </c>
      <c r="AF4" s="129"/>
      <c r="AG4" s="126" t="s">
        <v>111</v>
      </c>
      <c r="AH4" s="126"/>
      <c r="AI4" s="126" t="s">
        <v>111</v>
      </c>
      <c r="AJ4" s="126" t="s">
        <v>111</v>
      </c>
      <c r="AK4" s="126" t="s">
        <v>111</v>
      </c>
      <c r="AL4" s="119"/>
      <c r="AP4" s="130" t="s">
        <v>112</v>
      </c>
      <c r="AR4" s="131" t="s">
        <v>112</v>
      </c>
    </row>
    <row r="5" customFormat="false" ht="15" hidden="false" customHeight="true" outlineLevel="0" collapsed="false">
      <c r="B5" s="110"/>
      <c r="C5" s="111"/>
      <c r="D5" s="121"/>
      <c r="E5" s="122"/>
      <c r="F5" s="123"/>
      <c r="G5" s="123"/>
      <c r="H5" s="123"/>
      <c r="I5" s="123"/>
      <c r="J5" s="132"/>
      <c r="K5" s="133"/>
      <c r="L5" s="133"/>
      <c r="M5" s="133"/>
      <c r="N5" s="133"/>
      <c r="O5" s="133"/>
      <c r="P5" s="133"/>
      <c r="Q5" s="133"/>
      <c r="R5" s="134" t="s">
        <v>113</v>
      </c>
      <c r="S5" s="134" t="s">
        <v>114</v>
      </c>
      <c r="T5" s="134" t="s">
        <v>115</v>
      </c>
      <c r="U5" s="135" t="s">
        <v>116</v>
      </c>
      <c r="V5" s="135" t="s">
        <v>116</v>
      </c>
      <c r="W5" s="128"/>
      <c r="X5" s="128"/>
      <c r="Y5" s="124"/>
      <c r="Z5" s="124"/>
      <c r="AA5" s="124"/>
      <c r="AB5" s="124"/>
      <c r="AC5" s="136" t="s">
        <v>117</v>
      </c>
      <c r="AD5" s="136" t="s">
        <v>118</v>
      </c>
      <c r="AE5" s="137" t="s">
        <v>117</v>
      </c>
      <c r="AF5" s="137" t="s">
        <v>119</v>
      </c>
      <c r="AG5" s="134" t="s">
        <v>120</v>
      </c>
      <c r="AH5" s="134"/>
      <c r="AI5" s="134" t="s">
        <v>121</v>
      </c>
      <c r="AJ5" s="134" t="s">
        <v>121</v>
      </c>
      <c r="AK5" s="130" t="s">
        <v>121</v>
      </c>
      <c r="AL5" s="119"/>
      <c r="AP5" s="130" t="s">
        <v>122</v>
      </c>
      <c r="AR5" s="130" t="s">
        <v>121</v>
      </c>
    </row>
    <row r="6" customFormat="false" ht="15" hidden="false" customHeight="true" outlineLevel="0" collapsed="false">
      <c r="B6" s="110"/>
      <c r="C6" s="111"/>
      <c r="D6" s="138"/>
      <c r="E6" s="139" t="s">
        <v>123</v>
      </c>
      <c r="F6" s="134" t="s">
        <v>124</v>
      </c>
      <c r="G6" s="134" t="s">
        <v>125</v>
      </c>
      <c r="H6" s="134" t="s">
        <v>124</v>
      </c>
      <c r="I6" s="134" t="s">
        <v>125</v>
      </c>
      <c r="J6" s="140" t="s">
        <v>126</v>
      </c>
      <c r="K6" s="141" t="s">
        <v>127</v>
      </c>
      <c r="L6" s="141" t="s">
        <v>128</v>
      </c>
      <c r="M6" s="141" t="s">
        <v>129</v>
      </c>
      <c r="N6" s="141" t="s">
        <v>130</v>
      </c>
      <c r="O6" s="141" t="s">
        <v>131</v>
      </c>
      <c r="P6" s="141" t="s">
        <v>128</v>
      </c>
      <c r="Q6" s="141" t="s">
        <v>129</v>
      </c>
      <c r="R6" s="134"/>
      <c r="S6" s="134"/>
      <c r="T6" s="132"/>
      <c r="U6" s="132" t="s">
        <v>132</v>
      </c>
      <c r="V6" s="132" t="s">
        <v>133</v>
      </c>
      <c r="W6" s="142" t="s">
        <v>134</v>
      </c>
      <c r="X6" s="142" t="s">
        <v>135</v>
      </c>
      <c r="Y6" s="142" t="s">
        <v>136</v>
      </c>
      <c r="Z6" s="142" t="s">
        <v>137</v>
      </c>
      <c r="AA6" s="142" t="s">
        <v>136</v>
      </c>
      <c r="AB6" s="142" t="s">
        <v>137</v>
      </c>
      <c r="AC6" s="142" t="s">
        <v>138</v>
      </c>
      <c r="AD6" s="142" t="s">
        <v>138</v>
      </c>
      <c r="AE6" s="143"/>
      <c r="AF6" s="143"/>
      <c r="AG6" s="140" t="s">
        <v>139</v>
      </c>
      <c r="AH6" s="144" t="s">
        <v>140</v>
      </c>
      <c r="AI6" s="145" t="s">
        <v>100</v>
      </c>
      <c r="AJ6" s="145" t="s">
        <v>141</v>
      </c>
      <c r="AK6" s="146" t="s">
        <v>142</v>
      </c>
      <c r="AL6" s="119"/>
      <c r="AP6" s="144"/>
      <c r="AR6" s="146" t="s">
        <v>143</v>
      </c>
    </row>
    <row r="7" customFormat="false" ht="15" hidden="false" customHeight="true" outlineLevel="0" collapsed="false">
      <c r="B7" s="110"/>
      <c r="C7" s="111"/>
      <c r="D7" s="147"/>
      <c r="E7" s="148" t="n">
        <v>4</v>
      </c>
      <c r="F7" s="149" t="s">
        <v>144</v>
      </c>
      <c r="G7" s="149" t="s">
        <v>144</v>
      </c>
      <c r="H7" s="149" t="s">
        <v>144</v>
      </c>
      <c r="I7" s="149" t="s">
        <v>144</v>
      </c>
      <c r="J7" s="150" t="n">
        <v>0.029</v>
      </c>
      <c r="K7" s="150" t="n">
        <v>0.479</v>
      </c>
      <c r="L7" s="150" t="n">
        <v>0.416</v>
      </c>
      <c r="M7" s="150" t="n">
        <v>0.38</v>
      </c>
      <c r="N7" s="151" t="n">
        <v>0.36</v>
      </c>
      <c r="O7" s="151" t="n">
        <v>0.36</v>
      </c>
      <c r="P7" s="151" t="n">
        <v>0.156</v>
      </c>
      <c r="Q7" s="151" t="n">
        <v>0.12</v>
      </c>
      <c r="R7" s="151" t="n">
        <v>0.2</v>
      </c>
      <c r="S7" s="151" t="n">
        <v>0.08</v>
      </c>
      <c r="T7" s="151" t="n">
        <v>0.39</v>
      </c>
      <c r="U7" s="151" t="n">
        <v>0.866</v>
      </c>
      <c r="V7" s="151" t="n">
        <v>1.037</v>
      </c>
      <c r="W7" s="151" t="n">
        <v>0.47</v>
      </c>
      <c r="X7" s="151" t="n">
        <v>0.44</v>
      </c>
      <c r="Y7" s="151" t="n">
        <v>0.52</v>
      </c>
      <c r="Z7" s="151" t="n">
        <v>0.44</v>
      </c>
      <c r="AA7" s="151" t="n">
        <v>0.52</v>
      </c>
      <c r="AB7" s="151" t="n">
        <v>0.44</v>
      </c>
      <c r="AC7" s="151" t="n">
        <v>0.41</v>
      </c>
      <c r="AD7" s="151" t="n">
        <v>0.41</v>
      </c>
      <c r="AE7" s="151" t="n">
        <v>0.49</v>
      </c>
      <c r="AF7" s="151" t="n">
        <v>0.18</v>
      </c>
      <c r="AG7" s="152" t="s">
        <v>16</v>
      </c>
      <c r="AH7" s="152" t="s">
        <v>16</v>
      </c>
      <c r="AI7" s="153"/>
      <c r="AJ7" s="149"/>
      <c r="AK7" s="154"/>
      <c r="AL7" s="119"/>
      <c r="AP7" s="155" t="n">
        <v>0</v>
      </c>
      <c r="AR7" s="156"/>
    </row>
    <row r="8" customFormat="false" ht="15" hidden="false" customHeight="true" outlineLevel="0" collapsed="false">
      <c r="A8" s="157" t="n">
        <v>1</v>
      </c>
      <c r="B8" s="158" t="n">
        <v>1</v>
      </c>
      <c r="C8" s="158"/>
      <c r="D8" s="159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1" t="n">
        <f aca="false">K8+L8+M8+N8+O8+P8*2+Q8*2+R8*2+S8+U8+V8+Y8+Z8+W8+X8+AC8+AD8+AE8+AF8*2+T8+AA8+AB8-AH8</f>
        <v>0</v>
      </c>
      <c r="AH8" s="160"/>
      <c r="AI8" s="162"/>
      <c r="AJ8" s="162"/>
      <c r="AK8" s="162"/>
      <c r="AL8" s="163"/>
      <c r="AP8" s="164"/>
      <c r="AR8" s="164"/>
    </row>
    <row r="9" customFormat="false" ht="15" hidden="false" customHeight="true" outlineLevel="0" collapsed="false">
      <c r="B9" s="165" t="s">
        <v>145</v>
      </c>
      <c r="C9" s="166" t="str">
        <f aca="false">B9</f>
        <v>0.000</v>
      </c>
      <c r="D9" s="159"/>
      <c r="E9" s="167" t="str">
        <f aca="false">IF(E8&gt;0,E8*E$7,"")</f>
        <v/>
      </c>
      <c r="F9" s="168"/>
      <c r="G9" s="168"/>
      <c r="H9" s="168"/>
      <c r="I9" s="168"/>
      <c r="J9" s="167" t="str">
        <f aca="false">IF(J8&gt;0,J8*J$7,"")</f>
        <v/>
      </c>
      <c r="K9" s="167" t="str">
        <f aca="false">IF(K8&gt;0,K8*K$7,"")</f>
        <v/>
      </c>
      <c r="L9" s="167" t="str">
        <f aca="false">IF(L8&gt;0,L8*L$7,"")</f>
        <v/>
      </c>
      <c r="M9" s="167" t="str">
        <f aca="false">IF(M8&gt;0,M8*M$7,"")</f>
        <v/>
      </c>
      <c r="N9" s="167" t="str">
        <f aca="false">IF(N8&gt;0,N8*N$7,"")</f>
        <v/>
      </c>
      <c r="O9" s="167" t="str">
        <f aca="false">IF(O8&gt;0,O8*O$7,"")</f>
        <v/>
      </c>
      <c r="P9" s="167" t="str">
        <f aca="false">IF(P8&gt;0,P8*P$7,"")</f>
        <v/>
      </c>
      <c r="Q9" s="167" t="str">
        <f aca="false">IF(Q8&gt;0,Q8*Q$7,"")</f>
        <v/>
      </c>
      <c r="R9" s="167" t="str">
        <f aca="false">IF(R8&gt;0,R8*R$7,"")</f>
        <v/>
      </c>
      <c r="S9" s="167" t="str">
        <f aca="false">IF(S8&gt;0,S8*S$7,"")</f>
        <v/>
      </c>
      <c r="T9" s="167" t="str">
        <f aca="false">IF(T8&gt;0,T8*T$7,"")</f>
        <v/>
      </c>
      <c r="U9" s="167" t="str">
        <f aca="false">IF(U8&gt;0,U8*U$7,"")</f>
        <v/>
      </c>
      <c r="V9" s="167" t="str">
        <f aca="false">IF(V8&gt;0,V8*V$7,"")</f>
        <v/>
      </c>
      <c r="W9" s="167" t="str">
        <f aca="false">IF(W8&gt;0,W8*W$7,"")</f>
        <v/>
      </c>
      <c r="X9" s="167" t="str">
        <f aca="false">IF(X8&gt;0,X8*X$7,"")</f>
        <v/>
      </c>
      <c r="Y9" s="167" t="str">
        <f aca="false">IF(Y8&gt;0,Y8*Y$7,"")</f>
        <v/>
      </c>
      <c r="Z9" s="167" t="str">
        <f aca="false">IF(Z8&gt;0,Z8*Z$7,"")</f>
        <v/>
      </c>
      <c r="AA9" s="167" t="str">
        <f aca="false">IF(AA8&gt;0,AA8*AA$7,"")</f>
        <v/>
      </c>
      <c r="AB9" s="167" t="str">
        <f aca="false">IF(AB8&gt;0,AB8*AB$7,"")</f>
        <v/>
      </c>
      <c r="AC9" s="167" t="str">
        <f aca="false">IF(AC8&gt;0,AC8*AC$7,"")</f>
        <v/>
      </c>
      <c r="AD9" s="167" t="str">
        <f aca="false">IF(AD8&gt;0,AD8*AD$7,"")</f>
        <v/>
      </c>
      <c r="AE9" s="167" t="str">
        <f aca="false">IF(AE8&gt;0,AE8*AE$7,"")</f>
        <v/>
      </c>
      <c r="AF9" s="167" t="str">
        <f aca="false">IF(AF8&gt;0,AF8*AF$7,"")</f>
        <v/>
      </c>
      <c r="AG9" s="167"/>
      <c r="AH9" s="167"/>
      <c r="AI9" s="169" t="n">
        <f aca="false">SUM(E8:F8)+H8</f>
        <v>0</v>
      </c>
      <c r="AJ9" s="170" t="n">
        <f aca="false">AG8</f>
        <v>0</v>
      </c>
      <c r="AK9" s="170" t="n">
        <f aca="false">AH8</f>
        <v>0</v>
      </c>
      <c r="AL9" s="163"/>
      <c r="AP9" s="167"/>
      <c r="AR9" s="170" t="n">
        <f aca="false">AP8</f>
        <v>0</v>
      </c>
    </row>
    <row r="10" customFormat="false" ht="15" hidden="false" customHeight="true" outlineLevel="0" collapsed="false">
      <c r="A10" s="157" t="n">
        <v>2</v>
      </c>
      <c r="B10" s="171"/>
      <c r="C10" s="172"/>
      <c r="D10" s="173"/>
      <c r="E10" s="164"/>
      <c r="F10" s="164"/>
      <c r="G10" s="164"/>
      <c r="H10" s="164"/>
      <c r="I10" s="164"/>
      <c r="J10" s="164"/>
      <c r="K10" s="164"/>
      <c r="L10" s="164" t="n">
        <v>2</v>
      </c>
      <c r="M10" s="164"/>
      <c r="N10" s="164"/>
      <c r="O10" s="164"/>
      <c r="P10" s="164"/>
      <c r="Q10" s="164"/>
      <c r="R10" s="164" t="n">
        <v>1</v>
      </c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1" t="n">
        <f aca="false">K10+L10+M10+N10+O10+P10*2+Q10*2+R10*2+S10+U10+V10+Y10+Z10+W10+X10+AC10+AD10+AE10+AF10*2+T10+AA10+AB10-AH10</f>
        <v>3</v>
      </c>
      <c r="AH10" s="164" t="n">
        <v>1</v>
      </c>
      <c r="AI10" s="161"/>
      <c r="AJ10" s="161"/>
      <c r="AK10" s="161"/>
      <c r="AL10" s="174"/>
      <c r="AP10" s="164"/>
      <c r="AR10" s="164"/>
    </row>
    <row r="11" customFormat="false" ht="15" hidden="false" customHeight="true" outlineLevel="0" collapsed="false">
      <c r="B11" s="175" t="n">
        <f aca="false">SUM(E11:AF11)</f>
        <v>1.032</v>
      </c>
      <c r="C11" s="176" t="n">
        <f aca="false">C9+B11</f>
        <v>1.032</v>
      </c>
      <c r="D11" s="177"/>
      <c r="E11" s="167" t="str">
        <f aca="false">IF(E10&gt;0,E10*E$7,"")</f>
        <v/>
      </c>
      <c r="F11" s="168"/>
      <c r="G11" s="168"/>
      <c r="H11" s="168"/>
      <c r="I11" s="168"/>
      <c r="J11" s="167" t="str">
        <f aca="false">IF(J10&gt;0,J10*J$7,"")</f>
        <v/>
      </c>
      <c r="K11" s="167" t="str">
        <f aca="false">IF(K10&gt;0,K10*K$7,"")</f>
        <v/>
      </c>
      <c r="L11" s="167" t="n">
        <f aca="false">IF(L10&gt;0,L10*L$7,"")</f>
        <v>0.832</v>
      </c>
      <c r="M11" s="167" t="str">
        <f aca="false">IF(M10&gt;0,M10*M$7,"")</f>
        <v/>
      </c>
      <c r="N11" s="167" t="str">
        <f aca="false">IF(N10&gt;0,N10*N$7,"")</f>
        <v/>
      </c>
      <c r="O11" s="167" t="str">
        <f aca="false">IF(O10&gt;0,O10*O$7,"")</f>
        <v/>
      </c>
      <c r="P11" s="167" t="str">
        <f aca="false">IF(P10&gt;0,P10*P$7,"")</f>
        <v/>
      </c>
      <c r="Q11" s="167" t="str">
        <f aca="false">IF(Q10&gt;0,Q10*Q$7,"")</f>
        <v/>
      </c>
      <c r="R11" s="167" t="n">
        <f aca="false">IF(R10&gt;0,R10*R$7,"")</f>
        <v>0.2</v>
      </c>
      <c r="S11" s="167" t="str">
        <f aca="false">IF(S10&gt;0,S10*S$7,"")</f>
        <v/>
      </c>
      <c r="T11" s="167" t="str">
        <f aca="false">IF(T10&gt;0,T10*T$7,"")</f>
        <v/>
      </c>
      <c r="U11" s="167" t="str">
        <f aca="false">IF(U10&gt;0,U10*U$7,"")</f>
        <v/>
      </c>
      <c r="V11" s="167" t="str">
        <f aca="false">IF(V10&gt;0,V10*V$7,"")</f>
        <v/>
      </c>
      <c r="W11" s="167" t="str">
        <f aca="false">IF(W10&gt;0,W10*W$7,"")</f>
        <v/>
      </c>
      <c r="X11" s="167" t="str">
        <f aca="false">IF(X10&gt;0,X10*X$7,"")</f>
        <v/>
      </c>
      <c r="Y11" s="167" t="str">
        <f aca="false">IF(Y10&gt;0,Y10*Y$7,"")</f>
        <v/>
      </c>
      <c r="Z11" s="167" t="str">
        <f aca="false">IF(Z10&gt;0,Z10*Z$7,"")</f>
        <v/>
      </c>
      <c r="AA11" s="167" t="str">
        <f aca="false">IF(AA10&gt;0,AA10*AA$7,"")</f>
        <v/>
      </c>
      <c r="AB11" s="167" t="str">
        <f aca="false">IF(AB10&gt;0,AB10*AB$7,"")</f>
        <v/>
      </c>
      <c r="AC11" s="167" t="str">
        <f aca="false">IF(AC10&gt;0,AC10*AC$7,"")</f>
        <v/>
      </c>
      <c r="AD11" s="167" t="str">
        <f aca="false">IF(AD10&gt;0,AD10*AD$7,"")</f>
        <v/>
      </c>
      <c r="AE11" s="167" t="str">
        <f aca="false">IF(AE10&gt;0,AE10*AE$7,"")</f>
        <v/>
      </c>
      <c r="AF11" s="167" t="str">
        <f aca="false">IF(AF10&gt;0,AF10*AF$7,"")</f>
        <v/>
      </c>
      <c r="AG11" s="167"/>
      <c r="AH11" s="167"/>
      <c r="AI11" s="169" t="n">
        <f aca="false">SUM(E10:F10)+H10</f>
        <v>0</v>
      </c>
      <c r="AJ11" s="170" t="n">
        <f aca="false">AG10</f>
        <v>3</v>
      </c>
      <c r="AK11" s="170" t="n">
        <f aca="false">AH10</f>
        <v>1</v>
      </c>
      <c r="AL11" s="178"/>
      <c r="AP11" s="167"/>
      <c r="AR11" s="170" t="n">
        <f aca="false">AP10</f>
        <v>0</v>
      </c>
    </row>
    <row r="12" customFormat="false" ht="15" hidden="false" customHeight="true" outlineLevel="0" collapsed="false">
      <c r="A12" s="157" t="n">
        <v>3</v>
      </c>
      <c r="B12" s="171"/>
      <c r="C12" s="172"/>
      <c r="D12" s="173"/>
      <c r="E12" s="164" t="n">
        <v>12</v>
      </c>
      <c r="F12" s="164"/>
      <c r="G12" s="164"/>
      <c r="H12" s="164"/>
      <c r="I12" s="164"/>
      <c r="J12" s="164" t="n">
        <v>1</v>
      </c>
      <c r="K12" s="164"/>
      <c r="L12" s="164"/>
      <c r="M12" s="164"/>
      <c r="N12" s="164"/>
      <c r="O12" s="164"/>
      <c r="P12" s="164"/>
      <c r="Q12" s="164"/>
      <c r="R12" s="179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1" t="n">
        <f aca="false">K12+L12+M12+N12+O12+P12*2+Q12*2+R12*2+S12+U12+V12+Y12+Z12+W12+X12+AC12+AD12+AE12+AF12*2+T12+AA12+AB12-AH12</f>
        <v>0</v>
      </c>
      <c r="AH12" s="164" t="n">
        <v>0</v>
      </c>
      <c r="AI12" s="161"/>
      <c r="AJ12" s="161"/>
      <c r="AK12" s="161"/>
      <c r="AL12" s="174"/>
      <c r="AP12" s="164"/>
      <c r="AR12" s="164"/>
    </row>
    <row r="13" customFormat="false" ht="15" hidden="false" customHeight="true" outlineLevel="0" collapsed="false">
      <c r="B13" s="175" t="n">
        <f aca="false">SUM(E13:AF13)</f>
        <v>48.029</v>
      </c>
      <c r="C13" s="176" t="n">
        <f aca="false">C11+B13</f>
        <v>49.061</v>
      </c>
      <c r="D13" s="177"/>
      <c r="E13" s="167" t="n">
        <f aca="false">IF(E12&gt;0,E12*E$7,"")</f>
        <v>48</v>
      </c>
      <c r="F13" s="168"/>
      <c r="G13" s="168"/>
      <c r="H13" s="168"/>
      <c r="I13" s="168"/>
      <c r="J13" s="167" t="n">
        <f aca="false">IF(J12&gt;0,J12*J$7,"")</f>
        <v>0.029</v>
      </c>
      <c r="K13" s="167" t="str">
        <f aca="false">IF(K12&gt;0,K12*K$7,"")</f>
        <v/>
      </c>
      <c r="L13" s="167" t="str">
        <f aca="false">IF(L12&gt;0,L12*L$7,"")</f>
        <v/>
      </c>
      <c r="M13" s="167" t="str">
        <f aca="false">IF(M12&gt;0,M12*M$7,"")</f>
        <v/>
      </c>
      <c r="N13" s="167" t="str">
        <f aca="false">IF(N12&gt;0,N12*N$7,"")</f>
        <v/>
      </c>
      <c r="O13" s="167" t="str">
        <f aca="false">IF(O12&gt;0,O12*O$7,"")</f>
        <v/>
      </c>
      <c r="P13" s="167" t="str">
        <f aca="false">IF(P12&gt;0,P12*P$7,"")</f>
        <v/>
      </c>
      <c r="Q13" s="167" t="str">
        <f aca="false">IF(Q12&gt;0,Q12*Q$7,"")</f>
        <v/>
      </c>
      <c r="R13" s="167" t="str">
        <f aca="false">IF(R12&gt;0,R12*R$7,"")</f>
        <v/>
      </c>
      <c r="S13" s="167" t="str">
        <f aca="false">IF(S12&gt;0,S12*S$7,"")</f>
        <v/>
      </c>
      <c r="T13" s="167" t="str">
        <f aca="false">IF(T12&gt;0,T12*T$7,"")</f>
        <v/>
      </c>
      <c r="U13" s="167" t="str">
        <f aca="false">IF(U12&gt;0,U12*U$7,"")</f>
        <v/>
      </c>
      <c r="V13" s="167" t="str">
        <f aca="false">IF(V12&gt;0,V12*V$7,"")</f>
        <v/>
      </c>
      <c r="W13" s="167" t="str">
        <f aca="false">IF(W12&gt;0,W12*W$7,"")</f>
        <v/>
      </c>
      <c r="X13" s="167" t="str">
        <f aca="false">IF(X12&gt;0,X12*X$7,"")</f>
        <v/>
      </c>
      <c r="Y13" s="167" t="str">
        <f aca="false">IF(Y12&gt;0,Y12*Y$7,"")</f>
        <v/>
      </c>
      <c r="Z13" s="167" t="str">
        <f aca="false">IF(Z12&gt;0,Z12*Z$7,"")</f>
        <v/>
      </c>
      <c r="AA13" s="167" t="str">
        <f aca="false">IF(AA12&gt;0,AA12*AA$7,"")</f>
        <v/>
      </c>
      <c r="AB13" s="167" t="str">
        <f aca="false">IF(AB12&gt;0,AB12*AB$7,"")</f>
        <v/>
      </c>
      <c r="AC13" s="167" t="str">
        <f aca="false">IF(AC12&gt;0,AC12*AC$7,"")</f>
        <v/>
      </c>
      <c r="AD13" s="167" t="str">
        <f aca="false">IF(AD12&gt;0,AD12*AD$7,"")</f>
        <v/>
      </c>
      <c r="AE13" s="167" t="str">
        <f aca="false">IF(AE12&gt;0,AE12*AE$7,"")</f>
        <v/>
      </c>
      <c r="AF13" s="167" t="str">
        <f aca="false">IF(AF12&gt;0,AF12*AF$7,"")</f>
        <v/>
      </c>
      <c r="AG13" s="167"/>
      <c r="AH13" s="167"/>
      <c r="AI13" s="169" t="n">
        <f aca="false">SUM(E12:F12)+H12</f>
        <v>12</v>
      </c>
      <c r="AJ13" s="170" t="n">
        <f aca="false">AG12</f>
        <v>0</v>
      </c>
      <c r="AK13" s="170" t="n">
        <f aca="false">AH12</f>
        <v>0</v>
      </c>
      <c r="AL13" s="180"/>
      <c r="AP13" s="167"/>
      <c r="AR13" s="170" t="n">
        <f aca="false">AP12</f>
        <v>0</v>
      </c>
    </row>
    <row r="14" customFormat="false" ht="15" hidden="false" customHeight="true" outlineLevel="0" collapsed="false">
      <c r="A14" s="157" t="n">
        <v>4</v>
      </c>
      <c r="B14" s="171"/>
      <c r="C14" s="172"/>
      <c r="D14" s="173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79"/>
      <c r="S14" s="164"/>
      <c r="T14" s="164"/>
      <c r="U14" s="164"/>
      <c r="V14" s="164"/>
      <c r="W14" s="164"/>
      <c r="X14" s="164"/>
      <c r="Y14" s="164"/>
      <c r="Z14" s="164"/>
      <c r="AA14" s="164"/>
      <c r="AB14" s="164" t="n">
        <v>1</v>
      </c>
      <c r="AC14" s="164"/>
      <c r="AD14" s="164"/>
      <c r="AE14" s="164" t="n">
        <v>1</v>
      </c>
      <c r="AF14" s="164"/>
      <c r="AG14" s="161" t="n">
        <f aca="false">K14+L14+M14+N14+O14+P14*2+Q14*2+R14*2+S14+U14+V14+Y14+Z14+W14+X14+AC14+AD14+AE14+AF14*2+T14+AA14+AB14-AH14</f>
        <v>2</v>
      </c>
      <c r="AH14" s="164"/>
      <c r="AI14" s="161"/>
      <c r="AJ14" s="161"/>
      <c r="AK14" s="161"/>
      <c r="AL14" s="174"/>
      <c r="AP14" s="164"/>
      <c r="AR14" s="164"/>
    </row>
    <row r="15" customFormat="false" ht="15" hidden="false" customHeight="true" outlineLevel="0" collapsed="false">
      <c r="B15" s="175" t="n">
        <f aca="false">SUM(E15:AF15)</f>
        <v>0.93</v>
      </c>
      <c r="C15" s="176" t="n">
        <f aca="false">C13+B15</f>
        <v>49.991</v>
      </c>
      <c r="D15" s="177"/>
      <c r="E15" s="167" t="str">
        <f aca="false">IF(E14&gt;0,E14*E$7,"")</f>
        <v/>
      </c>
      <c r="F15" s="168"/>
      <c r="G15" s="168"/>
      <c r="H15" s="168"/>
      <c r="I15" s="168"/>
      <c r="J15" s="167" t="str">
        <f aca="false">IF(J14&gt;0,J14*J$7,"")</f>
        <v/>
      </c>
      <c r="K15" s="167" t="str">
        <f aca="false">IF(K14&gt;0,K14*K$7,"")</f>
        <v/>
      </c>
      <c r="L15" s="167" t="str">
        <f aca="false">IF(L14&gt;0,L14*L$7,"")</f>
        <v/>
      </c>
      <c r="M15" s="167" t="str">
        <f aca="false">IF(M14&gt;0,M14*M$7,"")</f>
        <v/>
      </c>
      <c r="N15" s="167" t="str">
        <f aca="false">IF(N14&gt;0,N14*N$7,"")</f>
        <v/>
      </c>
      <c r="O15" s="167" t="str">
        <f aca="false">IF(O14&gt;0,O14*O$7,"")</f>
        <v/>
      </c>
      <c r="P15" s="167" t="str">
        <f aca="false">IF(P14&gt;0,P14*P$7,"")</f>
        <v/>
      </c>
      <c r="Q15" s="167" t="str">
        <f aca="false">IF(Q14&gt;0,Q14*Q$7,"")</f>
        <v/>
      </c>
      <c r="R15" s="167" t="str">
        <f aca="false">IF(R14&gt;0,R14*R$7,"")</f>
        <v/>
      </c>
      <c r="S15" s="167" t="str">
        <f aca="false">IF(S14&gt;0,S14*S$7,"")</f>
        <v/>
      </c>
      <c r="T15" s="167" t="str">
        <f aca="false">IF(T14&gt;0,T14*T$7,"")</f>
        <v/>
      </c>
      <c r="U15" s="167" t="str">
        <f aca="false">IF(U14&gt;0,U14*U$7,"")</f>
        <v/>
      </c>
      <c r="V15" s="167" t="str">
        <f aca="false">IF(V14&gt;0,V14*V$7,"")</f>
        <v/>
      </c>
      <c r="W15" s="167" t="str">
        <f aca="false">IF(W14&gt;0,W14*W$7,"")</f>
        <v/>
      </c>
      <c r="X15" s="167" t="str">
        <f aca="false">IF(X14&gt;0,X14*X$7,"")</f>
        <v/>
      </c>
      <c r="Y15" s="167" t="str">
        <f aca="false">IF(Y14&gt;0,Y14*Y$7,"")</f>
        <v/>
      </c>
      <c r="Z15" s="167" t="str">
        <f aca="false">IF(Z14&gt;0,Z14*Z$7,"")</f>
        <v/>
      </c>
      <c r="AA15" s="167" t="str">
        <f aca="false">IF(AA14&gt;0,AA14*AA$7,"")</f>
        <v/>
      </c>
      <c r="AB15" s="167" t="n">
        <f aca="false">IF(AB14&gt;0,AB14*AB$7,"")</f>
        <v>0.44</v>
      </c>
      <c r="AC15" s="167" t="str">
        <f aca="false">IF(AC14&gt;0,AC14*AC$7,"")</f>
        <v/>
      </c>
      <c r="AD15" s="167" t="str">
        <f aca="false">IF(AD14&gt;0,AD14*AD$7,"")</f>
        <v/>
      </c>
      <c r="AE15" s="167" t="n">
        <f aca="false">IF(AE14&gt;0,AE14*AE$7,"")</f>
        <v>0.49</v>
      </c>
      <c r="AF15" s="167" t="str">
        <f aca="false">IF(AF14&gt;0,AF14*AF$7,"")</f>
        <v/>
      </c>
      <c r="AG15" s="167"/>
      <c r="AH15" s="167"/>
      <c r="AI15" s="169" t="n">
        <f aca="false">SUM(E14:F14)+H14</f>
        <v>0</v>
      </c>
      <c r="AJ15" s="170" t="n">
        <f aca="false">AG14</f>
        <v>2</v>
      </c>
      <c r="AK15" s="170" t="n">
        <f aca="false">AH14</f>
        <v>0</v>
      </c>
      <c r="AL15" s="180"/>
      <c r="AP15" s="167"/>
      <c r="AR15" s="170" t="n">
        <f aca="false">AP14</f>
        <v>0</v>
      </c>
    </row>
    <row r="16" customFormat="false" ht="15" hidden="false" customHeight="true" outlineLevel="0" collapsed="false">
      <c r="A16" s="157" t="n">
        <v>5</v>
      </c>
      <c r="B16" s="171"/>
      <c r="C16" s="172"/>
      <c r="D16" s="181"/>
      <c r="E16" s="164" t="n">
        <v>10</v>
      </c>
      <c r="F16" s="164"/>
      <c r="G16" s="164"/>
      <c r="H16" s="164"/>
      <c r="I16" s="164"/>
      <c r="J16" s="164" t="n">
        <v>1</v>
      </c>
      <c r="K16" s="164"/>
      <c r="L16" s="164"/>
      <c r="M16" s="164"/>
      <c r="N16" s="164"/>
      <c r="O16" s="164"/>
      <c r="P16" s="164"/>
      <c r="Q16" s="164"/>
      <c r="R16" s="179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1" t="n">
        <f aca="false">K16+L16+M16+N16+O16+P16*2+Q16*2+R16*2+S16+U16+V16+Y16+Z16+W16+X16+AC16+AD16+AE16+AF16*2+T16+AA16+AB16-AH16</f>
        <v>0</v>
      </c>
      <c r="AH16" s="164"/>
      <c r="AI16" s="161"/>
      <c r="AJ16" s="161"/>
      <c r="AK16" s="161"/>
      <c r="AL16" s="174"/>
      <c r="AP16" s="164"/>
      <c r="AR16" s="164"/>
    </row>
    <row r="17" customFormat="false" ht="15" hidden="false" customHeight="true" outlineLevel="0" collapsed="false">
      <c r="B17" s="175" t="n">
        <f aca="false">SUM(E17:AF17)</f>
        <v>40.029</v>
      </c>
      <c r="C17" s="176" t="n">
        <f aca="false">C15+B17</f>
        <v>90.02</v>
      </c>
      <c r="D17" s="182"/>
      <c r="E17" s="167" t="n">
        <f aca="false">IF(E16&gt;0,E16*E$7,"")</f>
        <v>40</v>
      </c>
      <c r="F17" s="168"/>
      <c r="G17" s="168"/>
      <c r="H17" s="168"/>
      <c r="I17" s="168"/>
      <c r="J17" s="167" t="n">
        <f aca="false">IF(J16&gt;0,J16*J$7,"")</f>
        <v>0.029</v>
      </c>
      <c r="K17" s="167" t="str">
        <f aca="false">IF(K16&gt;0,K16*K$7,"")</f>
        <v/>
      </c>
      <c r="L17" s="167" t="str">
        <f aca="false">IF(L16&gt;0,L16*L$7,"")</f>
        <v/>
      </c>
      <c r="M17" s="167" t="str">
        <f aca="false">IF(M16&gt;0,M16*M$7,"")</f>
        <v/>
      </c>
      <c r="N17" s="167" t="str">
        <f aca="false">IF(N16&gt;0,N16*N$7,"")</f>
        <v/>
      </c>
      <c r="O17" s="167" t="str">
        <f aca="false">IF(O16&gt;0,O16*O$7,"")</f>
        <v/>
      </c>
      <c r="P17" s="167" t="str">
        <f aca="false">IF(P16&gt;0,P16*P$7,"")</f>
        <v/>
      </c>
      <c r="Q17" s="167" t="str">
        <f aca="false">IF(Q16&gt;0,Q16*Q$7,"")</f>
        <v/>
      </c>
      <c r="R17" s="167" t="str">
        <f aca="false">IF(R16&gt;0,R16*R$7,"")</f>
        <v/>
      </c>
      <c r="S17" s="167" t="str">
        <f aca="false">IF(S16&gt;0,S16*S$7,"")</f>
        <v/>
      </c>
      <c r="T17" s="167" t="str">
        <f aca="false">IF(T16&gt;0,T16*T$7,"")</f>
        <v/>
      </c>
      <c r="U17" s="167" t="str">
        <f aca="false">IF(U16&gt;0,U16*U$7,"")</f>
        <v/>
      </c>
      <c r="V17" s="167" t="str">
        <f aca="false">IF(V16&gt;0,V16*V$7,"")</f>
        <v/>
      </c>
      <c r="W17" s="167" t="str">
        <f aca="false">IF(W16&gt;0,W16*W$7,"")</f>
        <v/>
      </c>
      <c r="X17" s="167" t="str">
        <f aca="false">IF(X16&gt;0,X16*X$7,"")</f>
        <v/>
      </c>
      <c r="Y17" s="167" t="str">
        <f aca="false">IF(Y16&gt;0,Y16*Y$7,"")</f>
        <v/>
      </c>
      <c r="Z17" s="167" t="str">
        <f aca="false">IF(Z16&gt;0,Z16*Z$7,"")</f>
        <v/>
      </c>
      <c r="AA17" s="167" t="str">
        <f aca="false">IF(AA16&gt;0,AA16*AA$7,"")</f>
        <v/>
      </c>
      <c r="AB17" s="167" t="str">
        <f aca="false">IF(AB16&gt;0,AB16*AB$7,"")</f>
        <v/>
      </c>
      <c r="AC17" s="167" t="str">
        <f aca="false">IF(AC16&gt;0,AC16*AC$7,"")</f>
        <v/>
      </c>
      <c r="AD17" s="167" t="str">
        <f aca="false">IF(AD16&gt;0,AD16*AD$7,"")</f>
        <v/>
      </c>
      <c r="AE17" s="167" t="str">
        <f aca="false">IF(AE16&gt;0,AE16*AE$7,"")</f>
        <v/>
      </c>
      <c r="AF17" s="167" t="str">
        <f aca="false">IF(AF16&gt;0,AF16*AF$7,"")</f>
        <v/>
      </c>
      <c r="AG17" s="167"/>
      <c r="AH17" s="167"/>
      <c r="AI17" s="169" t="n">
        <f aca="false">SUM(E16:F16)+H16</f>
        <v>10</v>
      </c>
      <c r="AJ17" s="170" t="n">
        <f aca="false">AG16</f>
        <v>0</v>
      </c>
      <c r="AK17" s="170" t="n">
        <f aca="false">AH16</f>
        <v>0</v>
      </c>
      <c r="AL17" s="178"/>
      <c r="AP17" s="167"/>
      <c r="AR17" s="170" t="n">
        <f aca="false">AP16</f>
        <v>0</v>
      </c>
    </row>
    <row r="18" customFormat="false" ht="15" hidden="false" customHeight="true" outlineLevel="0" collapsed="false">
      <c r="A18" s="157" t="n">
        <v>6</v>
      </c>
      <c r="B18" s="171"/>
      <c r="C18" s="172"/>
      <c r="D18" s="181"/>
      <c r="E18" s="164"/>
      <c r="F18" s="164"/>
      <c r="G18" s="164"/>
      <c r="H18" s="164"/>
      <c r="I18" s="164"/>
      <c r="J18" s="164"/>
      <c r="K18" s="164"/>
      <c r="L18" s="164" t="n">
        <v>1</v>
      </c>
      <c r="M18" s="164"/>
      <c r="N18" s="164"/>
      <c r="O18" s="164"/>
      <c r="P18" s="164" t="n">
        <v>1</v>
      </c>
      <c r="Q18" s="164"/>
      <c r="R18" s="179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1" t="n">
        <f aca="false">K18+L18+M18+N18+O18+P18*2+Q18*2+R18*2+S18+U18+V18+Y18+Z18+W18+X18+AC18+AD18+AE18+AF18*2+T18+AA18+AB18-AH18</f>
        <v>3</v>
      </c>
      <c r="AH18" s="164"/>
      <c r="AI18" s="161"/>
      <c r="AJ18" s="161"/>
      <c r="AK18" s="161"/>
      <c r="AL18" s="174"/>
      <c r="AP18" s="164"/>
      <c r="AR18" s="164"/>
    </row>
    <row r="19" customFormat="false" ht="15" hidden="false" customHeight="true" outlineLevel="0" collapsed="false">
      <c r="B19" s="175" t="n">
        <f aca="false">SUM(E19:AF19)</f>
        <v>1.232</v>
      </c>
      <c r="C19" s="176" t="n">
        <f aca="false">C17+B19</f>
        <v>91.252</v>
      </c>
      <c r="D19" s="182"/>
      <c r="E19" s="167" t="str">
        <f aca="false">IF(E18&gt;0,E18*E$7,"")</f>
        <v/>
      </c>
      <c r="F19" s="168"/>
      <c r="G19" s="168" t="n">
        <v>0.66</v>
      </c>
      <c r="H19" s="168"/>
      <c r="I19" s="168"/>
      <c r="J19" s="167" t="str">
        <f aca="false">IF(J18&gt;0,J18*J$7,"")</f>
        <v/>
      </c>
      <c r="K19" s="167" t="str">
        <f aca="false">IF(K18&gt;0,K18*K$7,"")</f>
        <v/>
      </c>
      <c r="L19" s="167" t="n">
        <f aca="false">IF(L18&gt;0,L18*L$7,"")</f>
        <v>0.416</v>
      </c>
      <c r="M19" s="167" t="str">
        <f aca="false">IF(M18&gt;0,M18*M$7,"")</f>
        <v/>
      </c>
      <c r="N19" s="167" t="str">
        <f aca="false">IF(N18&gt;0,N18*N$7,"")</f>
        <v/>
      </c>
      <c r="O19" s="167" t="str">
        <f aca="false">IF(O18&gt;0,O18*O$7,"")</f>
        <v/>
      </c>
      <c r="P19" s="167" t="n">
        <f aca="false">IF(P18&gt;0,P18*P$7,"")</f>
        <v>0.156</v>
      </c>
      <c r="Q19" s="167" t="str">
        <f aca="false">IF(Q18&gt;0,Q18*Q$7,"")</f>
        <v/>
      </c>
      <c r="R19" s="167" t="str">
        <f aca="false">IF(R18&gt;0,R18*R$7,"")</f>
        <v/>
      </c>
      <c r="S19" s="167" t="str">
        <f aca="false">IF(S18&gt;0,S18*S$7,"")</f>
        <v/>
      </c>
      <c r="T19" s="167" t="str">
        <f aca="false">IF(T18&gt;0,T18*T$7,"")</f>
        <v/>
      </c>
      <c r="U19" s="167" t="str">
        <f aca="false">IF(U18&gt;0,U18*U$7,"")</f>
        <v/>
      </c>
      <c r="V19" s="167" t="str">
        <f aca="false">IF(V18&gt;0,V18*V$7,"")</f>
        <v/>
      </c>
      <c r="W19" s="167" t="str">
        <f aca="false">IF(W18&gt;0,W18*W$7,"")</f>
        <v/>
      </c>
      <c r="X19" s="167" t="str">
        <f aca="false">IF(X18&gt;0,X18*X$7,"")</f>
        <v/>
      </c>
      <c r="Y19" s="167" t="str">
        <f aca="false">IF(Y18&gt;0,Y18*Y$7,"")</f>
        <v/>
      </c>
      <c r="Z19" s="167" t="str">
        <f aca="false">IF(Z18&gt;0,Z18*Z$7,"")</f>
        <v/>
      </c>
      <c r="AA19" s="167" t="str">
        <f aca="false">IF(AA18&gt;0,AA18*AA$7,"")</f>
        <v/>
      </c>
      <c r="AB19" s="167" t="str">
        <f aca="false">IF(AB18&gt;0,AB18*AB$7,"")</f>
        <v/>
      </c>
      <c r="AC19" s="167" t="str">
        <f aca="false">IF(AC18&gt;0,AC18*AC$7,"")</f>
        <v/>
      </c>
      <c r="AD19" s="167" t="str">
        <f aca="false">IF(AD18&gt;0,AD18*AD$7,"")</f>
        <v/>
      </c>
      <c r="AE19" s="167" t="str">
        <f aca="false">IF(AE18&gt;0,AE18*AE$7,"")</f>
        <v/>
      </c>
      <c r="AF19" s="167" t="str">
        <f aca="false">IF(AF18&gt;0,AF18*AF$7,"")</f>
        <v/>
      </c>
      <c r="AG19" s="167"/>
      <c r="AH19" s="167"/>
      <c r="AI19" s="169" t="n">
        <f aca="false">SUM(E18:F18)+H18</f>
        <v>0</v>
      </c>
      <c r="AJ19" s="170" t="n">
        <f aca="false">AG18</f>
        <v>3</v>
      </c>
      <c r="AK19" s="170" t="n">
        <f aca="false">AH18</f>
        <v>0</v>
      </c>
      <c r="AL19" s="180"/>
      <c r="AP19" s="167"/>
      <c r="AR19" s="170" t="n">
        <f aca="false">AP18</f>
        <v>0</v>
      </c>
    </row>
    <row r="20" customFormat="false" ht="15" hidden="false" customHeight="true" outlineLevel="0" collapsed="false">
      <c r="A20" s="157" t="n">
        <v>7</v>
      </c>
      <c r="B20" s="171"/>
      <c r="C20" s="172"/>
      <c r="D20" s="181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79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1" t="n">
        <f aca="false">K20+L20+M20+N20+O20+P20*2+Q20*2+R20*2+S20+U20+V20+Y20+Z20+W20+X20+AC20+AD20+AE20+AF20*2+T20+AA20+AB20-AH20</f>
        <v>0</v>
      </c>
      <c r="AH20" s="164"/>
      <c r="AI20" s="161"/>
      <c r="AJ20" s="161"/>
      <c r="AK20" s="161"/>
      <c r="AL20" s="174"/>
      <c r="AP20" s="164"/>
      <c r="AR20" s="164"/>
    </row>
    <row r="21" customFormat="false" ht="15" hidden="false" customHeight="true" outlineLevel="0" collapsed="false">
      <c r="B21" s="175" t="n">
        <f aca="false">SUM(E21:AF21)</f>
        <v>1.67</v>
      </c>
      <c r="C21" s="176" t="n">
        <f aca="false">C19+B21</f>
        <v>92.922</v>
      </c>
      <c r="D21" s="182"/>
      <c r="E21" s="167" t="str">
        <f aca="false">IF(E20&gt;0,E20*E$7,"")</f>
        <v/>
      </c>
      <c r="F21" s="168" t="n">
        <v>1.67</v>
      </c>
      <c r="G21" s="168"/>
      <c r="H21" s="168"/>
      <c r="I21" s="168"/>
      <c r="J21" s="167" t="str">
        <f aca="false">IF(J20&gt;0,J20*J$7,"")</f>
        <v/>
      </c>
      <c r="K21" s="167" t="str">
        <f aca="false">IF(K20&gt;0,K20*K$7,"")</f>
        <v/>
      </c>
      <c r="L21" s="167" t="str">
        <f aca="false">IF(L20&gt;0,L20*L$7,"")</f>
        <v/>
      </c>
      <c r="M21" s="167" t="str">
        <f aca="false">IF(M20&gt;0,M20*M$7,"")</f>
        <v/>
      </c>
      <c r="N21" s="167" t="str">
        <f aca="false">IF(N20&gt;0,N20*N$7,"")</f>
        <v/>
      </c>
      <c r="O21" s="167" t="str">
        <f aca="false">IF(O20&gt;0,O20*O$7,"")</f>
        <v/>
      </c>
      <c r="P21" s="167" t="str">
        <f aca="false">IF(P20&gt;0,P20*P$7,"")</f>
        <v/>
      </c>
      <c r="Q21" s="167" t="str">
        <f aca="false">IF(Q20&gt;0,Q20*Q$7,"")</f>
        <v/>
      </c>
      <c r="R21" s="167" t="str">
        <f aca="false">IF(R20&gt;0,R20*R$7,"")</f>
        <v/>
      </c>
      <c r="S21" s="167" t="str">
        <f aca="false">IF(S20&gt;0,S20*S$7,"")</f>
        <v/>
      </c>
      <c r="T21" s="167" t="str">
        <f aca="false">IF(T20&gt;0,T20*T$7,"")</f>
        <v/>
      </c>
      <c r="U21" s="167" t="str">
        <f aca="false">IF(U20&gt;0,U20*U$7,"")</f>
        <v/>
      </c>
      <c r="V21" s="167" t="str">
        <f aca="false">IF(V20&gt;0,V20*V$7,"")</f>
        <v/>
      </c>
      <c r="W21" s="167" t="str">
        <f aca="false">IF(W20&gt;0,W20*W$7,"")</f>
        <v/>
      </c>
      <c r="X21" s="167" t="str">
        <f aca="false">IF(X20&gt;0,X20*X$7,"")</f>
        <v/>
      </c>
      <c r="Y21" s="167" t="str">
        <f aca="false">IF(Y20&gt;0,Y20*Y$7,"")</f>
        <v/>
      </c>
      <c r="Z21" s="167" t="str">
        <f aca="false">IF(Z20&gt;0,Z20*Z$7,"")</f>
        <v/>
      </c>
      <c r="AA21" s="167" t="str">
        <f aca="false">IF(AA20&gt;0,AA20*AA$7,"")</f>
        <v/>
      </c>
      <c r="AB21" s="167" t="str">
        <f aca="false">IF(AB20&gt;0,AB20*AB$7,"")</f>
        <v/>
      </c>
      <c r="AC21" s="167" t="str">
        <f aca="false">IF(AC20&gt;0,AC20*AC$7,"")</f>
        <v/>
      </c>
      <c r="AD21" s="167" t="str">
        <f aca="false">IF(AD20&gt;0,AD20*AD$7,"")</f>
        <v/>
      </c>
      <c r="AE21" s="167" t="str">
        <f aca="false">IF(AE20&gt;0,AE20*AE$7,"")</f>
        <v/>
      </c>
      <c r="AF21" s="167" t="str">
        <f aca="false">IF(AF20&gt;0,AF20*AF$7,"")</f>
        <v/>
      </c>
      <c r="AG21" s="167"/>
      <c r="AH21" s="167"/>
      <c r="AI21" s="169" t="n">
        <f aca="false">SUM(E20:F20)+H20</f>
        <v>0</v>
      </c>
      <c r="AJ21" s="170" t="n">
        <f aca="false">AG20</f>
        <v>0</v>
      </c>
      <c r="AK21" s="170" t="n">
        <f aca="false">AH20</f>
        <v>0</v>
      </c>
      <c r="AL21" s="180"/>
      <c r="AP21" s="167"/>
      <c r="AR21" s="170" t="n">
        <f aca="false">AP20</f>
        <v>0</v>
      </c>
    </row>
    <row r="22" customFormat="false" ht="15" hidden="false" customHeight="true" outlineLevel="0" collapsed="false">
      <c r="A22" s="157" t="n">
        <v>8</v>
      </c>
      <c r="B22" s="171"/>
      <c r="C22" s="172"/>
      <c r="D22" s="181"/>
      <c r="E22" s="164"/>
      <c r="F22" s="164"/>
      <c r="G22" s="164"/>
      <c r="H22" s="164"/>
      <c r="I22" s="164"/>
      <c r="J22" s="164"/>
      <c r="K22" s="164"/>
      <c r="L22" s="164" t="n">
        <v>2</v>
      </c>
      <c r="M22" s="164"/>
      <c r="N22" s="164"/>
      <c r="O22" s="164"/>
      <c r="P22" s="164"/>
      <c r="Q22" s="164"/>
      <c r="R22" s="179"/>
      <c r="S22" s="164"/>
      <c r="T22" s="164"/>
      <c r="U22" s="164"/>
      <c r="V22" s="164"/>
      <c r="W22" s="164" t="n">
        <v>1</v>
      </c>
      <c r="X22" s="164"/>
      <c r="Y22" s="164"/>
      <c r="Z22" s="164"/>
      <c r="AA22" s="164"/>
      <c r="AB22" s="164"/>
      <c r="AC22" s="164"/>
      <c r="AD22" s="164"/>
      <c r="AE22" s="164" t="n">
        <v>1</v>
      </c>
      <c r="AF22" s="164"/>
      <c r="AG22" s="161" t="n">
        <f aca="false">K22+L22+M22+N22+O22+P22*2+Q22*2+R22*2+S22+U22+V22+Y22+Z22+W22+X22+AC22+AD22+AE22+AF22*2+T22+AA22+AB22-AH22</f>
        <v>4</v>
      </c>
      <c r="AH22" s="164"/>
      <c r="AI22" s="161"/>
      <c r="AJ22" s="161"/>
      <c r="AK22" s="161"/>
      <c r="AL22" s="174"/>
      <c r="AP22" s="164"/>
      <c r="AR22" s="164"/>
    </row>
    <row r="23" customFormat="false" ht="15" hidden="false" customHeight="true" outlineLevel="0" collapsed="false">
      <c r="B23" s="175" t="n">
        <f aca="false">SUM(E23:AF23)</f>
        <v>2.452</v>
      </c>
      <c r="C23" s="166" t="n">
        <f aca="false">C21+B23</f>
        <v>95.374</v>
      </c>
      <c r="D23" s="182"/>
      <c r="E23" s="167" t="str">
        <f aca="false">IF(E22&gt;0,E22*E$7,"")</f>
        <v/>
      </c>
      <c r="F23" s="168" t="n">
        <v>0.66</v>
      </c>
      <c r="G23" s="168"/>
      <c r="H23" s="168"/>
      <c r="I23" s="168"/>
      <c r="J23" s="167" t="str">
        <f aca="false">IF(J22&gt;0,J22*J$7,"")</f>
        <v/>
      </c>
      <c r="K23" s="167" t="str">
        <f aca="false">IF(K22&gt;0,K22*K$7,"")</f>
        <v/>
      </c>
      <c r="L23" s="167" t="n">
        <f aca="false">IF(L22&gt;0,L22*L$7,"")</f>
        <v>0.832</v>
      </c>
      <c r="M23" s="167" t="str">
        <f aca="false">IF(M22&gt;0,M22*M$7,"")</f>
        <v/>
      </c>
      <c r="N23" s="167" t="str">
        <f aca="false">IF(N22&gt;0,N22*N$7,"")</f>
        <v/>
      </c>
      <c r="O23" s="167" t="str">
        <f aca="false">IF(O22&gt;0,O22*O$7,"")</f>
        <v/>
      </c>
      <c r="P23" s="167" t="str">
        <f aca="false">IF(P22&gt;0,P22*P$7,"")</f>
        <v/>
      </c>
      <c r="Q23" s="167" t="str">
        <f aca="false">IF(Q22&gt;0,Q22*Q$7,"")</f>
        <v/>
      </c>
      <c r="R23" s="167" t="str">
        <f aca="false">IF(R22&gt;0,R22*R$7,"")</f>
        <v/>
      </c>
      <c r="S23" s="167" t="str">
        <f aca="false">IF(S22&gt;0,S22*S$7,"")</f>
        <v/>
      </c>
      <c r="T23" s="167" t="str">
        <f aca="false">IF(T22&gt;0,T22*T$7,"")</f>
        <v/>
      </c>
      <c r="U23" s="167" t="str">
        <f aca="false">IF(U22&gt;0,U22*U$7,"")</f>
        <v/>
      </c>
      <c r="V23" s="167" t="str">
        <f aca="false">IF(V22&gt;0,V22*V$7,"")</f>
        <v/>
      </c>
      <c r="W23" s="167" t="n">
        <f aca="false">IF(W22&gt;0,W22*W$7,"")</f>
        <v>0.47</v>
      </c>
      <c r="X23" s="167" t="str">
        <f aca="false">IF(X22&gt;0,X22*X$7,"")</f>
        <v/>
      </c>
      <c r="Y23" s="167" t="str">
        <f aca="false">IF(Y22&gt;0,Y22*Y$7,"")</f>
        <v/>
      </c>
      <c r="Z23" s="167" t="str">
        <f aca="false">IF(Z22&gt;0,Z22*Z$7,"")</f>
        <v/>
      </c>
      <c r="AA23" s="167" t="str">
        <f aca="false">IF(AA22&gt;0,AA22*AA$7,"")</f>
        <v/>
      </c>
      <c r="AB23" s="167" t="str">
        <f aca="false">IF(AB22&gt;0,AB22*AB$7,"")</f>
        <v/>
      </c>
      <c r="AC23" s="167" t="str">
        <f aca="false">IF(AC22&gt;0,AC22*AC$7,"")</f>
        <v/>
      </c>
      <c r="AD23" s="167" t="str">
        <f aca="false">IF(AD22&gt;0,AD22*AD$7,"")</f>
        <v/>
      </c>
      <c r="AE23" s="167" t="n">
        <f aca="false">IF(AE22&gt;0,AE22*AE$7,"")</f>
        <v>0.49</v>
      </c>
      <c r="AF23" s="167" t="str">
        <f aca="false">IF(AF22&gt;0,AF22*AF$7,"")</f>
        <v/>
      </c>
      <c r="AG23" s="167"/>
      <c r="AH23" s="167"/>
      <c r="AI23" s="169" t="n">
        <f aca="false">SUM(E22:F22)+H22</f>
        <v>0</v>
      </c>
      <c r="AJ23" s="170" t="n">
        <f aca="false">AG22</f>
        <v>4</v>
      </c>
      <c r="AK23" s="170" t="n">
        <f aca="false">AH22</f>
        <v>0</v>
      </c>
      <c r="AL23" s="178"/>
      <c r="AP23" s="167"/>
      <c r="AR23" s="170" t="n">
        <f aca="false">AP22</f>
        <v>0</v>
      </c>
    </row>
    <row r="24" customFormat="false" ht="15" hidden="false" customHeight="true" outlineLevel="0" collapsed="false">
      <c r="A24" s="157" t="n">
        <v>9</v>
      </c>
      <c r="B24" s="171"/>
      <c r="C24" s="172"/>
      <c r="D24" s="181"/>
      <c r="E24" s="164" t="n">
        <v>15</v>
      </c>
      <c r="F24" s="164"/>
      <c r="G24" s="164"/>
      <c r="H24" s="164"/>
      <c r="I24" s="164"/>
      <c r="J24" s="164" t="n">
        <v>1</v>
      </c>
      <c r="K24" s="164"/>
      <c r="L24" s="164"/>
      <c r="M24" s="164"/>
      <c r="N24" s="164"/>
      <c r="O24" s="164"/>
      <c r="P24" s="164"/>
      <c r="Q24" s="164"/>
      <c r="R24" s="179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1" t="n">
        <f aca="false">K24+L24+M24+N24+O24+P24*2+Q24*2+R24*2+S24+U24+V24+Y24+Z24+W24+X24+AC24+AD24+AE24+AF24*2+T24+AA24+AB24-AH24</f>
        <v>0</v>
      </c>
      <c r="AH24" s="164"/>
      <c r="AI24" s="161"/>
      <c r="AJ24" s="161"/>
      <c r="AK24" s="161"/>
      <c r="AL24" s="174"/>
      <c r="AP24" s="164"/>
      <c r="AR24" s="164"/>
    </row>
    <row r="25" customFormat="false" ht="15" hidden="false" customHeight="true" outlineLevel="0" collapsed="false">
      <c r="B25" s="175" t="n">
        <f aca="false">SUM(E25:AF25)</f>
        <v>60.029</v>
      </c>
      <c r="C25" s="176" t="n">
        <f aca="false">C23+B25</f>
        <v>155.403</v>
      </c>
      <c r="D25" s="182"/>
      <c r="E25" s="167" t="n">
        <f aca="false">IF(E24&gt;0,E24*E$7,"")</f>
        <v>60</v>
      </c>
      <c r="F25" s="168"/>
      <c r="G25" s="168"/>
      <c r="H25" s="168"/>
      <c r="I25" s="168"/>
      <c r="J25" s="167" t="n">
        <f aca="false">IF(J24&gt;0,J24*J$7,"")</f>
        <v>0.029</v>
      </c>
      <c r="K25" s="167" t="str">
        <f aca="false">IF(K24&gt;0,K24*K$7,"")</f>
        <v/>
      </c>
      <c r="L25" s="167" t="str">
        <f aca="false">IF(L24&gt;0,L24*L$7,"")</f>
        <v/>
      </c>
      <c r="M25" s="167" t="str">
        <f aca="false">IF(M24&gt;0,M24*M$7,"")</f>
        <v/>
      </c>
      <c r="N25" s="167" t="str">
        <f aca="false">IF(N24&gt;0,N24*N$7,"")</f>
        <v/>
      </c>
      <c r="O25" s="167" t="str">
        <f aca="false">IF(O24&gt;0,O24*O$7,"")</f>
        <v/>
      </c>
      <c r="P25" s="167" t="str">
        <f aca="false">IF(P24&gt;0,P24*P$7,"")</f>
        <v/>
      </c>
      <c r="Q25" s="167" t="str">
        <f aca="false">IF(Q24&gt;0,Q24*Q$7,"")</f>
        <v/>
      </c>
      <c r="R25" s="167" t="str">
        <f aca="false">IF(R24&gt;0,R24*R$7,"")</f>
        <v/>
      </c>
      <c r="S25" s="167" t="str">
        <f aca="false">IF(S24&gt;0,S24*S$7,"")</f>
        <v/>
      </c>
      <c r="T25" s="167" t="str">
        <f aca="false">IF(T24&gt;0,T24*T$7,"")</f>
        <v/>
      </c>
      <c r="U25" s="167" t="str">
        <f aca="false">IF(U24&gt;0,U24*U$7,"")</f>
        <v/>
      </c>
      <c r="V25" s="167" t="str">
        <f aca="false">IF(V24&gt;0,V24*V$7,"")</f>
        <v/>
      </c>
      <c r="W25" s="167" t="str">
        <f aca="false">IF(W24&gt;0,W24*W$7,"")</f>
        <v/>
      </c>
      <c r="X25" s="167" t="str">
        <f aca="false">IF(X24&gt;0,X24*X$7,"")</f>
        <v/>
      </c>
      <c r="Y25" s="167" t="str">
        <f aca="false">IF(Y24&gt;0,Y24*Y$7,"")</f>
        <v/>
      </c>
      <c r="Z25" s="167" t="str">
        <f aca="false">IF(Z24&gt;0,Z24*Z$7,"")</f>
        <v/>
      </c>
      <c r="AA25" s="167" t="str">
        <f aca="false">IF(AA24&gt;0,AA24*AA$7,"")</f>
        <v/>
      </c>
      <c r="AB25" s="167" t="str">
        <f aca="false">IF(AB24&gt;0,AB24*AB$7,"")</f>
        <v/>
      </c>
      <c r="AC25" s="167" t="str">
        <f aca="false">IF(AC24&gt;0,AC24*AC$7,"")</f>
        <v/>
      </c>
      <c r="AD25" s="167" t="str">
        <f aca="false">IF(AD24&gt;0,AD24*AD$7,"")</f>
        <v/>
      </c>
      <c r="AE25" s="167" t="str">
        <f aca="false">IF(AE24&gt;0,AE24*AE$7,"")</f>
        <v/>
      </c>
      <c r="AF25" s="167" t="str">
        <f aca="false">IF(AF24&gt;0,AF24*AF$7,"")</f>
        <v/>
      </c>
      <c r="AG25" s="167"/>
      <c r="AH25" s="167"/>
      <c r="AI25" s="169" t="n">
        <f aca="false">SUM(E24:F24)+H24</f>
        <v>15</v>
      </c>
      <c r="AJ25" s="170" t="n">
        <f aca="false">AG24</f>
        <v>0</v>
      </c>
      <c r="AK25" s="170" t="n">
        <f aca="false">AH24</f>
        <v>0</v>
      </c>
      <c r="AL25" s="180"/>
      <c r="AP25" s="167"/>
      <c r="AR25" s="170" t="n">
        <f aca="false">AP24</f>
        <v>0</v>
      </c>
    </row>
    <row r="26" customFormat="false" ht="15" hidden="false" customHeight="true" outlineLevel="0" collapsed="false">
      <c r="A26" s="157" t="n">
        <v>10</v>
      </c>
      <c r="B26" s="171"/>
      <c r="C26" s="172"/>
      <c r="D26" s="181"/>
      <c r="E26" s="164"/>
      <c r="F26" s="164"/>
      <c r="G26" s="164"/>
      <c r="H26" s="164"/>
      <c r="I26" s="164"/>
      <c r="J26" s="164"/>
      <c r="K26" s="164"/>
      <c r="L26" s="164"/>
      <c r="M26" s="164" t="n">
        <v>1</v>
      </c>
      <c r="N26" s="164"/>
      <c r="O26" s="164"/>
      <c r="P26" s="164"/>
      <c r="Q26" s="164"/>
      <c r="R26" s="179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1" t="n">
        <f aca="false">K26+L26+M26+N26+O26+P26*2+Q26*2+R26*2+S26+U26+V26+Y26+Z26+W26+X26+AC26+AD26+AE26+AF26*2+T26+AA26+AB26-AH26</f>
        <v>1</v>
      </c>
      <c r="AH26" s="164"/>
      <c r="AI26" s="161"/>
      <c r="AJ26" s="161"/>
      <c r="AK26" s="161"/>
      <c r="AL26" s="174"/>
      <c r="AP26" s="164"/>
      <c r="AR26" s="164"/>
    </row>
    <row r="27" customFormat="false" ht="15" hidden="false" customHeight="true" outlineLevel="0" collapsed="false">
      <c r="B27" s="175" t="n">
        <f aca="false">SUM(E27:AF27)</f>
        <v>0.38</v>
      </c>
      <c r="C27" s="176" t="n">
        <f aca="false">C25+B27</f>
        <v>155.783</v>
      </c>
      <c r="D27" s="182"/>
      <c r="E27" s="167" t="str">
        <f aca="false">IF(E26&gt;0,E26*E$7,"")</f>
        <v/>
      </c>
      <c r="F27" s="168"/>
      <c r="G27" s="168"/>
      <c r="H27" s="168"/>
      <c r="I27" s="168"/>
      <c r="J27" s="167" t="str">
        <f aca="false">IF(J26&gt;0,J26*J$7,"")</f>
        <v/>
      </c>
      <c r="K27" s="167" t="str">
        <f aca="false">IF(K26&gt;0,K26*K$7,"")</f>
        <v/>
      </c>
      <c r="L27" s="167" t="str">
        <f aca="false">IF(L26&gt;0,L26*L$7,"")</f>
        <v/>
      </c>
      <c r="M27" s="167" t="n">
        <f aca="false">IF(M26&gt;0,M26*M$7,"")</f>
        <v>0.38</v>
      </c>
      <c r="N27" s="167" t="str">
        <f aca="false">IF(N26&gt;0,N26*N$7,"")</f>
        <v/>
      </c>
      <c r="O27" s="167" t="str">
        <f aca="false">IF(O26&gt;0,O26*O$7,"")</f>
        <v/>
      </c>
      <c r="P27" s="167" t="str">
        <f aca="false">IF(P26&gt;0,P26*P$7,"")</f>
        <v/>
      </c>
      <c r="Q27" s="167" t="str">
        <f aca="false">IF(Q26&gt;0,Q26*Q$7,"")</f>
        <v/>
      </c>
      <c r="R27" s="167" t="str">
        <f aca="false">IF(R26&gt;0,R26*R$7,"")</f>
        <v/>
      </c>
      <c r="S27" s="167" t="str">
        <f aca="false">IF(S26&gt;0,S26*S$7,"")</f>
        <v/>
      </c>
      <c r="T27" s="167" t="str">
        <f aca="false">IF(T26&gt;0,T26*T$7,"")</f>
        <v/>
      </c>
      <c r="U27" s="167" t="str">
        <f aca="false">IF(U26&gt;0,U26*U$7,"")</f>
        <v/>
      </c>
      <c r="V27" s="167" t="str">
        <f aca="false">IF(V26&gt;0,V26*V$7,"")</f>
        <v/>
      </c>
      <c r="W27" s="167" t="str">
        <f aca="false">IF(W26&gt;0,W26*W$7,"")</f>
        <v/>
      </c>
      <c r="X27" s="167" t="str">
        <f aca="false">IF(X26&gt;0,X26*X$7,"")</f>
        <v/>
      </c>
      <c r="Y27" s="167" t="str">
        <f aca="false">IF(Y26&gt;0,Y26*Y$7,"")</f>
        <v/>
      </c>
      <c r="Z27" s="167" t="str">
        <f aca="false">IF(Z26&gt;0,Z26*Z$7,"")</f>
        <v/>
      </c>
      <c r="AA27" s="167" t="str">
        <f aca="false">IF(AA26&gt;0,AA26*AA$7,"")</f>
        <v/>
      </c>
      <c r="AB27" s="167" t="str">
        <f aca="false">IF(AB26&gt;0,AB26*AB$7,"")</f>
        <v/>
      </c>
      <c r="AC27" s="167" t="str">
        <f aca="false">IF(AC26&gt;0,AC26*AC$7,"")</f>
        <v/>
      </c>
      <c r="AD27" s="167" t="str">
        <f aca="false">IF(AD26&gt;0,AD26*AD$7,"")</f>
        <v/>
      </c>
      <c r="AE27" s="167" t="str">
        <f aca="false">IF(AE26&gt;0,AE26*AE$7,"")</f>
        <v/>
      </c>
      <c r="AF27" s="167" t="str">
        <f aca="false">IF(AF26&gt;0,AF26*AF$7,"")</f>
        <v/>
      </c>
      <c r="AG27" s="167"/>
      <c r="AH27" s="167"/>
      <c r="AI27" s="169" t="n">
        <f aca="false">SUM(E26:F26)+H26</f>
        <v>0</v>
      </c>
      <c r="AJ27" s="170" t="n">
        <f aca="false">AG26</f>
        <v>1</v>
      </c>
      <c r="AK27" s="170" t="n">
        <f aca="false">AH26</f>
        <v>0</v>
      </c>
      <c r="AL27" s="180"/>
      <c r="AP27" s="167"/>
      <c r="AR27" s="170" t="n">
        <f aca="false">AP26</f>
        <v>0</v>
      </c>
    </row>
    <row r="28" customFormat="false" ht="15" hidden="false" customHeight="true" outlineLevel="0" collapsed="false">
      <c r="A28" s="157" t="n">
        <v>11</v>
      </c>
      <c r="B28" s="171"/>
      <c r="C28" s="172"/>
      <c r="D28" s="181"/>
      <c r="E28" s="164" t="n">
        <v>4</v>
      </c>
      <c r="F28" s="164"/>
      <c r="G28" s="164"/>
      <c r="H28" s="164"/>
      <c r="I28" s="164"/>
      <c r="J28" s="164" t="n">
        <v>1</v>
      </c>
      <c r="K28" s="164"/>
      <c r="L28" s="164"/>
      <c r="M28" s="164"/>
      <c r="N28" s="164"/>
      <c r="O28" s="164"/>
      <c r="P28" s="164"/>
      <c r="Q28" s="164"/>
      <c r="R28" s="179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1" t="n">
        <f aca="false">K28+L28+M28+N28+O28+P28*2+Q28*2+R28*2+S28+U28+V28+Y28+Z28+W28+X28+AC28+AD28+AE28+AF28*2+T28+AA28+AB28-AH28</f>
        <v>0</v>
      </c>
      <c r="AH28" s="164"/>
      <c r="AI28" s="161"/>
      <c r="AJ28" s="161"/>
      <c r="AK28" s="161"/>
      <c r="AL28" s="174"/>
      <c r="AP28" s="164"/>
      <c r="AR28" s="164"/>
    </row>
    <row r="29" customFormat="false" ht="15" hidden="false" customHeight="true" outlineLevel="0" collapsed="false">
      <c r="B29" s="175" t="n">
        <f aca="false">SUM(E29:AF29)</f>
        <v>16.029</v>
      </c>
      <c r="C29" s="176" t="n">
        <f aca="false">C27+B29</f>
        <v>171.812</v>
      </c>
      <c r="D29" s="182"/>
      <c r="E29" s="167" t="n">
        <f aca="false">IF(E28&gt;0,E28*E$7,"")</f>
        <v>16</v>
      </c>
      <c r="F29" s="168"/>
      <c r="G29" s="168"/>
      <c r="H29" s="168"/>
      <c r="I29" s="168"/>
      <c r="J29" s="167" t="n">
        <f aca="false">IF(J28&gt;0,J28*J$7,"")</f>
        <v>0.029</v>
      </c>
      <c r="K29" s="167" t="str">
        <f aca="false">IF(K28&gt;0,K28*K$7,"")</f>
        <v/>
      </c>
      <c r="L29" s="167" t="str">
        <f aca="false">IF(L28&gt;0,L28*L$7,"")</f>
        <v/>
      </c>
      <c r="M29" s="167" t="str">
        <f aca="false">IF(M28&gt;0,M28*M$7,"")</f>
        <v/>
      </c>
      <c r="N29" s="167" t="str">
        <f aca="false">IF(N28&gt;0,N28*N$7,"")</f>
        <v/>
      </c>
      <c r="O29" s="167" t="str">
        <f aca="false">IF(O28&gt;0,O28*O$7,"")</f>
        <v/>
      </c>
      <c r="P29" s="167" t="str">
        <f aca="false">IF(P28&gt;0,P28*P$7,"")</f>
        <v/>
      </c>
      <c r="Q29" s="167" t="str">
        <f aca="false">IF(Q28&gt;0,Q28*Q$7,"")</f>
        <v/>
      </c>
      <c r="R29" s="167" t="str">
        <f aca="false">IF(R28&gt;0,R28*R$7,"")</f>
        <v/>
      </c>
      <c r="S29" s="167" t="str">
        <f aca="false">IF(S28&gt;0,S28*S$7,"")</f>
        <v/>
      </c>
      <c r="T29" s="167" t="str">
        <f aca="false">IF(T28&gt;0,T28*T$7,"")</f>
        <v/>
      </c>
      <c r="U29" s="167" t="str">
        <f aca="false">IF(U28&gt;0,U28*U$7,"")</f>
        <v/>
      </c>
      <c r="V29" s="167" t="str">
        <f aca="false">IF(V28&gt;0,V28*V$7,"")</f>
        <v/>
      </c>
      <c r="W29" s="167" t="str">
        <f aca="false">IF(W28&gt;0,W28*W$7,"")</f>
        <v/>
      </c>
      <c r="X29" s="167" t="str">
        <f aca="false">IF(X28&gt;0,X28*X$7,"")</f>
        <v/>
      </c>
      <c r="Y29" s="167" t="str">
        <f aca="false">IF(Y28&gt;0,Y28*Y$7,"")</f>
        <v/>
      </c>
      <c r="Z29" s="167" t="str">
        <f aca="false">IF(Z28&gt;0,Z28*Z$7,"")</f>
        <v/>
      </c>
      <c r="AA29" s="167" t="str">
        <f aca="false">IF(AA28&gt;0,AA28*AA$7,"")</f>
        <v/>
      </c>
      <c r="AB29" s="167" t="str">
        <f aca="false">IF(AB28&gt;0,AB28*AB$7,"")</f>
        <v/>
      </c>
      <c r="AC29" s="167" t="str">
        <f aca="false">IF(AC28&gt;0,AC28*AC$7,"")</f>
        <v/>
      </c>
      <c r="AD29" s="167" t="str">
        <f aca="false">IF(AD28&gt;0,AD28*AD$7,"")</f>
        <v/>
      </c>
      <c r="AE29" s="167" t="str">
        <f aca="false">IF(AE28&gt;0,AE28*AE$7,"")</f>
        <v/>
      </c>
      <c r="AF29" s="167" t="str">
        <f aca="false">IF(AF28&gt;0,AF28*AF$7,"")</f>
        <v/>
      </c>
      <c r="AG29" s="167"/>
      <c r="AH29" s="167"/>
      <c r="AI29" s="169" t="n">
        <f aca="false">SUM(E28:F28)+H28</f>
        <v>4</v>
      </c>
      <c r="AJ29" s="170" t="n">
        <f aca="false">AG28</f>
        <v>0</v>
      </c>
      <c r="AK29" s="170" t="n">
        <f aca="false">AH28</f>
        <v>0</v>
      </c>
      <c r="AL29" s="180"/>
      <c r="AP29" s="167"/>
      <c r="AR29" s="170" t="n">
        <f aca="false">AP28</f>
        <v>0</v>
      </c>
    </row>
    <row r="30" customFormat="false" ht="15" hidden="false" customHeight="true" outlineLevel="0" collapsed="false">
      <c r="A30" s="157" t="n">
        <v>12</v>
      </c>
      <c r="B30" s="171"/>
      <c r="C30" s="172"/>
      <c r="D30" s="181"/>
      <c r="E30" s="164"/>
      <c r="F30" s="164"/>
      <c r="G30" s="164"/>
      <c r="H30" s="164"/>
      <c r="I30" s="164"/>
      <c r="J30" s="164"/>
      <c r="K30" s="164"/>
      <c r="L30" s="164"/>
      <c r="M30" s="164" t="n">
        <v>1</v>
      </c>
      <c r="N30" s="164"/>
      <c r="O30" s="164"/>
      <c r="P30" s="164"/>
      <c r="Q30" s="164"/>
      <c r="R30" s="179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1" t="n">
        <f aca="false">K30+L30+M30+N30+O30+P30*2+Q30*2+R30*2+S30+U30+V30+Y30+Z30+W30+X30+AC30+AD30+AE30+AF30*2+T30+AA30+AB30-AH30</f>
        <v>1</v>
      </c>
      <c r="AH30" s="164"/>
      <c r="AI30" s="161"/>
      <c r="AJ30" s="161"/>
      <c r="AK30" s="161"/>
      <c r="AL30" s="174"/>
      <c r="AP30" s="164"/>
      <c r="AR30" s="164"/>
    </row>
    <row r="31" customFormat="false" ht="15" hidden="false" customHeight="true" outlineLevel="0" collapsed="false">
      <c r="B31" s="175" t="n">
        <f aca="false">SUM(E31:AF31)</f>
        <v>0.38</v>
      </c>
      <c r="C31" s="176" t="n">
        <f aca="false">C29+B31</f>
        <v>172.192</v>
      </c>
      <c r="D31" s="182"/>
      <c r="E31" s="167" t="str">
        <f aca="false">IF(E30&gt;0,E30*E$7,"")</f>
        <v/>
      </c>
      <c r="F31" s="168"/>
      <c r="G31" s="168"/>
      <c r="H31" s="168"/>
      <c r="I31" s="168"/>
      <c r="J31" s="167" t="str">
        <f aca="false">IF(J30&gt;0,J30*J$7,"")</f>
        <v/>
      </c>
      <c r="K31" s="167" t="str">
        <f aca="false">IF(K30&gt;0,K30*K$7,"")</f>
        <v/>
      </c>
      <c r="L31" s="167" t="str">
        <f aca="false">IF(L30&gt;0,L30*L$7,"")</f>
        <v/>
      </c>
      <c r="M31" s="167" t="n">
        <f aca="false">IF(M30&gt;0,M30*M$7,"")</f>
        <v>0.38</v>
      </c>
      <c r="N31" s="167" t="str">
        <f aca="false">IF(N30&gt;0,N30*N$7,"")</f>
        <v/>
      </c>
      <c r="O31" s="167" t="str">
        <f aca="false">IF(O30&gt;0,O30*O$7,"")</f>
        <v/>
      </c>
      <c r="P31" s="167" t="str">
        <f aca="false">IF(P30&gt;0,P30*P$7,"")</f>
        <v/>
      </c>
      <c r="Q31" s="167" t="str">
        <f aca="false">IF(Q30&gt;0,Q30*Q$7,"")</f>
        <v/>
      </c>
      <c r="R31" s="167" t="str">
        <f aca="false">IF(R30&gt;0,R30*R$7,"")</f>
        <v/>
      </c>
      <c r="S31" s="167" t="str">
        <f aca="false">IF(S30&gt;0,S30*S$7,"")</f>
        <v/>
      </c>
      <c r="T31" s="167" t="str">
        <f aca="false">IF(T30&gt;0,T30*T$7,"")</f>
        <v/>
      </c>
      <c r="U31" s="167" t="str">
        <f aca="false">IF(U30&gt;0,U30*U$7,"")</f>
        <v/>
      </c>
      <c r="V31" s="167" t="str">
        <f aca="false">IF(V30&gt;0,V30*V$7,"")</f>
        <v/>
      </c>
      <c r="W31" s="167" t="str">
        <f aca="false">IF(W30&gt;0,W30*W$7,"")</f>
        <v/>
      </c>
      <c r="X31" s="167" t="str">
        <f aca="false">IF(X30&gt;0,X30*X$7,"")</f>
        <v/>
      </c>
      <c r="Y31" s="167" t="str">
        <f aca="false">IF(Y30&gt;0,Y30*Y$7,"")</f>
        <v/>
      </c>
      <c r="Z31" s="167" t="str">
        <f aca="false">IF(Z30&gt;0,Z30*Z$7,"")</f>
        <v/>
      </c>
      <c r="AA31" s="167" t="str">
        <f aca="false">IF(AA30&gt;0,AA30*AA$7,"")</f>
        <v/>
      </c>
      <c r="AB31" s="167" t="str">
        <f aca="false">IF(AB30&gt;0,AB30*AB$7,"")</f>
        <v/>
      </c>
      <c r="AC31" s="167" t="str">
        <f aca="false">IF(AC30&gt;0,AC30*AC$7,"")</f>
        <v/>
      </c>
      <c r="AD31" s="167" t="str">
        <f aca="false">IF(AD30&gt;0,AD30*AD$7,"")</f>
        <v/>
      </c>
      <c r="AE31" s="167" t="str">
        <f aca="false">IF(AE30&gt;0,AE30*AE$7,"")</f>
        <v/>
      </c>
      <c r="AF31" s="167" t="str">
        <f aca="false">IF(AF30&gt;0,AF30*AF$7,"")</f>
        <v/>
      </c>
      <c r="AG31" s="167"/>
      <c r="AH31" s="167"/>
      <c r="AI31" s="169" t="n">
        <f aca="false">SUM(E30:F30)+H30</f>
        <v>0</v>
      </c>
      <c r="AJ31" s="170" t="n">
        <f aca="false">AG30</f>
        <v>1</v>
      </c>
      <c r="AK31" s="170" t="n">
        <f aca="false">AH30</f>
        <v>0</v>
      </c>
      <c r="AL31" s="180"/>
      <c r="AP31" s="167"/>
      <c r="AR31" s="170" t="n">
        <f aca="false">AP30</f>
        <v>0</v>
      </c>
    </row>
    <row r="32" customFormat="false" ht="15" hidden="false" customHeight="true" outlineLevel="0" collapsed="false">
      <c r="A32" s="157" t="n">
        <v>13</v>
      </c>
      <c r="B32" s="171"/>
      <c r="C32" s="172"/>
      <c r="D32" s="181"/>
      <c r="E32" s="164" t="n">
        <v>4</v>
      </c>
      <c r="F32" s="164"/>
      <c r="G32" s="164"/>
      <c r="H32" s="164"/>
      <c r="I32" s="164"/>
      <c r="J32" s="164" t="n">
        <v>1</v>
      </c>
      <c r="K32" s="164"/>
      <c r="L32" s="164"/>
      <c r="M32" s="164"/>
      <c r="N32" s="164"/>
      <c r="O32" s="164"/>
      <c r="P32" s="164"/>
      <c r="Q32" s="164"/>
      <c r="R32" s="179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1" t="n">
        <f aca="false">K32+L32+M32+N32+O32+P32*2+Q32*2+R32*2+S32+U32+V32+Y32+Z32+W32+X32+AC32+AD32+AE32+AF32*2+T32+AA32+AB32-AH32</f>
        <v>0</v>
      </c>
      <c r="AH32" s="164"/>
      <c r="AI32" s="161"/>
      <c r="AJ32" s="161"/>
      <c r="AK32" s="161"/>
      <c r="AL32" s="174"/>
      <c r="AP32" s="164"/>
      <c r="AR32" s="164"/>
    </row>
    <row r="33" customFormat="false" ht="15" hidden="false" customHeight="true" outlineLevel="0" collapsed="false">
      <c r="B33" s="175" t="n">
        <f aca="false">SUM(E33:AF33)</f>
        <v>16.029</v>
      </c>
      <c r="C33" s="176" t="n">
        <f aca="false">C31+B33</f>
        <v>188.221</v>
      </c>
      <c r="D33" s="182"/>
      <c r="E33" s="167" t="n">
        <f aca="false">IF(E32&gt;0,E32*E$7,"")</f>
        <v>16</v>
      </c>
      <c r="F33" s="168"/>
      <c r="G33" s="168"/>
      <c r="H33" s="168"/>
      <c r="I33" s="168"/>
      <c r="J33" s="167" t="n">
        <f aca="false">IF(J32&gt;0,J32*J$7,"")</f>
        <v>0.029</v>
      </c>
      <c r="K33" s="167" t="str">
        <f aca="false">IF(K32&gt;0,K32*K$7,"")</f>
        <v/>
      </c>
      <c r="L33" s="167" t="str">
        <f aca="false">IF(L32&gt;0,L32*L$7,"")</f>
        <v/>
      </c>
      <c r="M33" s="167" t="str">
        <f aca="false">IF(M32&gt;0,M32*M$7,"")</f>
        <v/>
      </c>
      <c r="N33" s="167" t="str">
        <f aca="false">IF(N32&gt;0,N32*N$7,"")</f>
        <v/>
      </c>
      <c r="O33" s="167" t="str">
        <f aca="false">IF(O32&gt;0,O32*O$7,"")</f>
        <v/>
      </c>
      <c r="P33" s="167" t="str">
        <f aca="false">IF(P32&gt;0,P32*P$7,"")</f>
        <v/>
      </c>
      <c r="Q33" s="167" t="str">
        <f aca="false">IF(Q32&gt;0,Q32*Q$7,"")</f>
        <v/>
      </c>
      <c r="R33" s="167" t="str">
        <f aca="false">IF(R32&gt;0,R32*R$7,"")</f>
        <v/>
      </c>
      <c r="S33" s="167" t="str">
        <f aca="false">IF(S32&gt;0,S32*S$7,"")</f>
        <v/>
      </c>
      <c r="T33" s="167" t="str">
        <f aca="false">IF(T32&gt;0,T32*T$7,"")</f>
        <v/>
      </c>
      <c r="U33" s="167" t="str">
        <f aca="false">IF(U32&gt;0,U32*U$7,"")</f>
        <v/>
      </c>
      <c r="V33" s="167" t="str">
        <f aca="false">IF(V32&gt;0,V32*V$7,"")</f>
        <v/>
      </c>
      <c r="W33" s="167" t="str">
        <f aca="false">IF(W32&gt;0,W32*W$7,"")</f>
        <v/>
      </c>
      <c r="X33" s="167" t="str">
        <f aca="false">IF(X32&gt;0,X32*X$7,"")</f>
        <v/>
      </c>
      <c r="Y33" s="167" t="str">
        <f aca="false">IF(Y32&gt;0,Y32*Y$7,"")</f>
        <v/>
      </c>
      <c r="Z33" s="167" t="str">
        <f aca="false">IF(Z32&gt;0,Z32*Z$7,"")</f>
        <v/>
      </c>
      <c r="AA33" s="167" t="str">
        <f aca="false">IF(AA32&gt;0,AA32*AA$7,"")</f>
        <v/>
      </c>
      <c r="AB33" s="167" t="str">
        <f aca="false">IF(AB32&gt;0,AB32*AB$7,"")</f>
        <v/>
      </c>
      <c r="AC33" s="167" t="str">
        <f aca="false">IF(AC32&gt;0,AC32*AC$7,"")</f>
        <v/>
      </c>
      <c r="AD33" s="167" t="str">
        <f aca="false">IF(AD32&gt;0,AD32*AD$7,"")</f>
        <v/>
      </c>
      <c r="AE33" s="167" t="str">
        <f aca="false">IF(AE32&gt;0,AE32*AE$7,"")</f>
        <v/>
      </c>
      <c r="AF33" s="167" t="str">
        <f aca="false">IF(AF32&gt;0,AF32*AF$7,"")</f>
        <v/>
      </c>
      <c r="AG33" s="167"/>
      <c r="AH33" s="167"/>
      <c r="AI33" s="169" t="n">
        <f aca="false">SUM(E32:F32)+H32</f>
        <v>4</v>
      </c>
      <c r="AJ33" s="170" t="n">
        <f aca="false">AG32</f>
        <v>0</v>
      </c>
      <c r="AK33" s="170" t="n">
        <f aca="false">AH32</f>
        <v>0</v>
      </c>
      <c r="AL33" s="180"/>
      <c r="AM33" s="164"/>
      <c r="AN33" s="164"/>
      <c r="AO33" s="164"/>
      <c r="AP33" s="167"/>
      <c r="AQ33" s="164"/>
      <c r="AR33" s="170" t="n">
        <f aca="false">AP32</f>
        <v>0</v>
      </c>
    </row>
    <row r="34" customFormat="false" ht="15" hidden="false" customHeight="true" outlineLevel="0" collapsed="false">
      <c r="A34" s="157" t="n">
        <v>14</v>
      </c>
      <c r="B34" s="171"/>
      <c r="C34" s="172"/>
      <c r="D34" s="181"/>
      <c r="E34" s="164"/>
      <c r="F34" s="164"/>
      <c r="G34" s="164"/>
      <c r="H34" s="164"/>
      <c r="I34" s="164"/>
      <c r="J34" s="164"/>
      <c r="K34" s="164"/>
      <c r="L34" s="164"/>
      <c r="M34" s="164" t="n">
        <v>1</v>
      </c>
      <c r="N34" s="164"/>
      <c r="O34" s="164"/>
      <c r="P34" s="164"/>
      <c r="Q34" s="164"/>
      <c r="R34" s="179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1" t="n">
        <f aca="false">K34+L34+M34+N34+O34+P34*2+Q34*2+R34*2+S34+U34+V34+Y34+Z34+W34+X34+AC34+AD34+AE34+AF34*2+T34+AA34+AB34-AH34</f>
        <v>1</v>
      </c>
      <c r="AH34" s="164"/>
      <c r="AI34" s="161"/>
      <c r="AJ34" s="161"/>
      <c r="AK34" s="161"/>
      <c r="AL34" s="174"/>
      <c r="AM34" s="167"/>
      <c r="AN34" s="167"/>
      <c r="AO34" s="167"/>
      <c r="AP34" s="164"/>
      <c r="AQ34" s="167"/>
      <c r="AR34" s="164"/>
    </row>
    <row r="35" customFormat="false" ht="15" hidden="false" customHeight="true" outlineLevel="0" collapsed="false">
      <c r="B35" s="175" t="n">
        <f aca="false">SUM(E35:AF35)</f>
        <v>0.38</v>
      </c>
      <c r="C35" s="176" t="n">
        <f aca="false">C33+B35</f>
        <v>188.601</v>
      </c>
      <c r="D35" s="182"/>
      <c r="E35" s="167" t="str">
        <f aca="false">IF(E34&gt;0,E34*E$7,"")</f>
        <v/>
      </c>
      <c r="F35" s="168"/>
      <c r="G35" s="168"/>
      <c r="H35" s="168"/>
      <c r="I35" s="168"/>
      <c r="J35" s="167" t="str">
        <f aca="false">IF(J34&gt;0,J34*J$7,"")</f>
        <v/>
      </c>
      <c r="K35" s="167" t="str">
        <f aca="false">IF(K34&gt;0,K34*K$7,"")</f>
        <v/>
      </c>
      <c r="L35" s="167" t="str">
        <f aca="false">IF(L34&gt;0,L34*L$7,"")</f>
        <v/>
      </c>
      <c r="M35" s="167" t="n">
        <f aca="false">IF(M34&gt;0,M34*M$7,"")</f>
        <v>0.38</v>
      </c>
      <c r="N35" s="167" t="str">
        <f aca="false">IF(N34&gt;0,N34*N$7,"")</f>
        <v/>
      </c>
      <c r="O35" s="167" t="str">
        <f aca="false">IF(O34&gt;0,O34*O$7,"")</f>
        <v/>
      </c>
      <c r="P35" s="167" t="str">
        <f aca="false">IF(P34&gt;0,P34*P$7,"")</f>
        <v/>
      </c>
      <c r="Q35" s="167" t="str">
        <f aca="false">IF(Q34&gt;0,Q34*Q$7,"")</f>
        <v/>
      </c>
      <c r="R35" s="167" t="str">
        <f aca="false">IF(R34&gt;0,R34*R$7,"")</f>
        <v/>
      </c>
      <c r="S35" s="167" t="str">
        <f aca="false">IF(S34&gt;0,S34*S$7,"")</f>
        <v/>
      </c>
      <c r="T35" s="167" t="str">
        <f aca="false">IF(T34&gt;0,T34*T$7,"")</f>
        <v/>
      </c>
      <c r="U35" s="167" t="str">
        <f aca="false">IF(U34&gt;0,U34*U$7,"")</f>
        <v/>
      </c>
      <c r="V35" s="167" t="str">
        <f aca="false">IF(V34&gt;0,V34*V$7,"")</f>
        <v/>
      </c>
      <c r="W35" s="167" t="str">
        <f aca="false">IF(W34&gt;0,W34*W$7,"")</f>
        <v/>
      </c>
      <c r="X35" s="167" t="str">
        <f aca="false">IF(X34&gt;0,X34*X$7,"")</f>
        <v/>
      </c>
      <c r="Y35" s="167" t="str">
        <f aca="false">IF(Y34&gt;0,Y34*Y$7,"")</f>
        <v/>
      </c>
      <c r="Z35" s="167" t="str">
        <f aca="false">IF(Z34&gt;0,Z34*Z$7,"")</f>
        <v/>
      </c>
      <c r="AA35" s="167" t="str">
        <f aca="false">IF(AA34&gt;0,AA34*AA$7,"")</f>
        <v/>
      </c>
      <c r="AB35" s="167" t="str">
        <f aca="false">IF(AB34&gt;0,AB34*AB$7,"")</f>
        <v/>
      </c>
      <c r="AC35" s="167" t="str">
        <f aca="false">IF(AC34&gt;0,AC34*AC$7,"")</f>
        <v/>
      </c>
      <c r="AD35" s="167" t="str">
        <f aca="false">IF(AD34&gt;0,AD34*AD$7,"")</f>
        <v/>
      </c>
      <c r="AE35" s="167" t="str">
        <f aca="false">IF(AE34&gt;0,AE34*AE$7,"")</f>
        <v/>
      </c>
      <c r="AF35" s="167" t="str">
        <f aca="false">IF(AF34&gt;0,AF34*AF$7,"")</f>
        <v/>
      </c>
      <c r="AG35" s="167"/>
      <c r="AH35" s="167"/>
      <c r="AI35" s="169" t="n">
        <f aca="false">SUM(E34:F34)+H34</f>
        <v>0</v>
      </c>
      <c r="AJ35" s="170" t="n">
        <f aca="false">AG34</f>
        <v>1</v>
      </c>
      <c r="AK35" s="170" t="n">
        <f aca="false">AH34</f>
        <v>0</v>
      </c>
      <c r="AL35" s="180"/>
      <c r="AP35" s="167"/>
      <c r="AR35" s="170" t="n">
        <f aca="false">AP34</f>
        <v>0</v>
      </c>
    </row>
    <row r="36" customFormat="false" ht="15" hidden="false" customHeight="true" outlineLevel="0" collapsed="false">
      <c r="A36" s="157" t="n">
        <v>15</v>
      </c>
      <c r="B36" s="171"/>
      <c r="C36" s="172"/>
      <c r="D36" s="181"/>
      <c r="E36" s="164" t="n">
        <v>4</v>
      </c>
      <c r="F36" s="164"/>
      <c r="G36" s="164"/>
      <c r="H36" s="164"/>
      <c r="I36" s="164"/>
      <c r="J36" s="164" t="n">
        <v>1</v>
      </c>
      <c r="K36" s="164"/>
      <c r="L36" s="164"/>
      <c r="M36" s="164"/>
      <c r="N36" s="164"/>
      <c r="O36" s="164"/>
      <c r="P36" s="164"/>
      <c r="Q36" s="164"/>
      <c r="R36" s="179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1" t="n">
        <f aca="false">K36+L36+M36+N36+O36+P36*2+Q36*2+R36*2+S36+U36+V36+Y36+Z36+W36+X36+AC36+AD36+AE36+AF36*2+T36+AA36+AB36-AH36</f>
        <v>0</v>
      </c>
      <c r="AH36" s="164"/>
      <c r="AI36" s="161"/>
      <c r="AJ36" s="161"/>
      <c r="AK36" s="161"/>
      <c r="AL36" s="174"/>
      <c r="AP36" s="164"/>
      <c r="AR36" s="164"/>
    </row>
    <row r="37" customFormat="false" ht="15" hidden="false" customHeight="true" outlineLevel="0" collapsed="false">
      <c r="B37" s="175" t="n">
        <f aca="false">SUM(E37:AF37)</f>
        <v>16.029</v>
      </c>
      <c r="C37" s="176" t="n">
        <f aca="false">C35+B37</f>
        <v>204.63</v>
      </c>
      <c r="D37" s="182"/>
      <c r="E37" s="167" t="n">
        <f aca="false">IF(E36&gt;0,E36*E$7,"")</f>
        <v>16</v>
      </c>
      <c r="F37" s="168"/>
      <c r="G37" s="168"/>
      <c r="H37" s="168"/>
      <c r="I37" s="168"/>
      <c r="J37" s="167" t="n">
        <f aca="false">IF(J36&gt;0,J36*J$7,"")</f>
        <v>0.029</v>
      </c>
      <c r="K37" s="167" t="str">
        <f aca="false">IF(K36&gt;0,K36*K$7,"")</f>
        <v/>
      </c>
      <c r="L37" s="167" t="str">
        <f aca="false">IF(L36&gt;0,L36*L$7,"")</f>
        <v/>
      </c>
      <c r="M37" s="167" t="str">
        <f aca="false">IF(M36&gt;0,M36*M$7,"")</f>
        <v/>
      </c>
      <c r="N37" s="167" t="str">
        <f aca="false">IF(N36&gt;0,N36*N$7,"")</f>
        <v/>
      </c>
      <c r="O37" s="167" t="str">
        <f aca="false">IF(O36&gt;0,O36*O$7,"")</f>
        <v/>
      </c>
      <c r="P37" s="167" t="str">
        <f aca="false">IF(P36&gt;0,P36*P$7,"")</f>
        <v/>
      </c>
      <c r="Q37" s="167" t="str">
        <f aca="false">IF(Q36&gt;0,Q36*Q$7,"")</f>
        <v/>
      </c>
      <c r="R37" s="167" t="str">
        <f aca="false">IF(R36&gt;0,R36*R$7,"")</f>
        <v/>
      </c>
      <c r="S37" s="167" t="str">
        <f aca="false">IF(S36&gt;0,S36*S$7,"")</f>
        <v/>
      </c>
      <c r="T37" s="167" t="str">
        <f aca="false">IF(T36&gt;0,T36*T$7,"")</f>
        <v/>
      </c>
      <c r="U37" s="167" t="str">
        <f aca="false">IF(U36&gt;0,U36*U$7,"")</f>
        <v/>
      </c>
      <c r="V37" s="167" t="str">
        <f aca="false">IF(V36&gt;0,V36*V$7,"")</f>
        <v/>
      </c>
      <c r="W37" s="167" t="str">
        <f aca="false">IF(W36&gt;0,W36*W$7,"")</f>
        <v/>
      </c>
      <c r="X37" s="167" t="str">
        <f aca="false">IF(X36&gt;0,X36*X$7,"")</f>
        <v/>
      </c>
      <c r="Y37" s="167" t="str">
        <f aca="false">IF(Y36&gt;0,Y36*Y$7,"")</f>
        <v/>
      </c>
      <c r="Z37" s="167" t="str">
        <f aca="false">IF(Z36&gt;0,Z36*Z$7,"")</f>
        <v/>
      </c>
      <c r="AA37" s="167" t="str">
        <f aca="false">IF(AA36&gt;0,AA36*AA$7,"")</f>
        <v/>
      </c>
      <c r="AB37" s="167" t="str">
        <f aca="false">IF(AB36&gt;0,AB36*AB$7,"")</f>
        <v/>
      </c>
      <c r="AC37" s="167" t="str">
        <f aca="false">IF(AC36&gt;0,AC36*AC$7,"")</f>
        <v/>
      </c>
      <c r="AD37" s="167" t="str">
        <f aca="false">IF(AD36&gt;0,AD36*AD$7,"")</f>
        <v/>
      </c>
      <c r="AE37" s="167" t="str">
        <f aca="false">IF(AE36&gt;0,AE36*AE$7,"")</f>
        <v/>
      </c>
      <c r="AF37" s="167" t="str">
        <f aca="false">IF(AF36&gt;0,AF36*AF$7,"")</f>
        <v/>
      </c>
      <c r="AG37" s="167"/>
      <c r="AH37" s="167"/>
      <c r="AI37" s="169" t="n">
        <f aca="false">SUM(E36:F36)+H36</f>
        <v>4</v>
      </c>
      <c r="AJ37" s="170" t="n">
        <f aca="false">AG36</f>
        <v>0</v>
      </c>
      <c r="AK37" s="170" t="n">
        <f aca="false">AH36</f>
        <v>0</v>
      </c>
      <c r="AL37" s="180"/>
      <c r="AP37" s="167"/>
      <c r="AR37" s="170" t="n">
        <f aca="false">AP36</f>
        <v>0</v>
      </c>
    </row>
    <row r="38" customFormat="false" ht="15" hidden="false" customHeight="true" outlineLevel="0" collapsed="false">
      <c r="A38" s="157" t="n">
        <v>16</v>
      </c>
      <c r="B38" s="171"/>
      <c r="C38" s="172"/>
      <c r="D38" s="181"/>
      <c r="E38" s="164"/>
      <c r="F38" s="164"/>
      <c r="G38" s="164"/>
      <c r="H38" s="164"/>
      <c r="I38" s="164"/>
      <c r="J38" s="164"/>
      <c r="K38" s="164"/>
      <c r="L38" s="164"/>
      <c r="M38" s="164" t="n">
        <v>1</v>
      </c>
      <c r="N38" s="164"/>
      <c r="O38" s="164"/>
      <c r="P38" s="164"/>
      <c r="Q38" s="164"/>
      <c r="R38" s="179"/>
      <c r="S38" s="164"/>
      <c r="T38" s="164"/>
      <c r="U38" s="164"/>
      <c r="V38" s="164"/>
      <c r="W38" s="164"/>
      <c r="X38" s="164"/>
      <c r="Y38" s="164"/>
      <c r="Z38" s="164"/>
      <c r="AA38" s="164"/>
      <c r="AB38" s="164" t="n">
        <v>1</v>
      </c>
      <c r="AC38" s="164"/>
      <c r="AD38" s="164"/>
      <c r="AE38" s="164"/>
      <c r="AF38" s="164"/>
      <c r="AG38" s="161" t="n">
        <f aca="false">K38+L38+M38+N38+O38+P38*2+Q38*2+R38*2+S38+U38+V38+Y38+Z38+W38+X38+AC38+AD38+AE38+AF38*2+T38+AA38+AB38-AH38</f>
        <v>2</v>
      </c>
      <c r="AH38" s="164"/>
      <c r="AI38" s="161"/>
      <c r="AJ38" s="161"/>
      <c r="AK38" s="161"/>
      <c r="AL38" s="174"/>
      <c r="AP38" s="164"/>
      <c r="AR38" s="164"/>
    </row>
    <row r="39" customFormat="false" ht="15" hidden="false" customHeight="true" outlineLevel="0" collapsed="false">
      <c r="B39" s="175" t="n">
        <f aca="false">SUM(E39:AF39)</f>
        <v>0.82</v>
      </c>
      <c r="C39" s="176" t="n">
        <f aca="false">C37+B39</f>
        <v>205.45</v>
      </c>
      <c r="D39" s="182"/>
      <c r="E39" s="167" t="str">
        <f aca="false">IF(E38&gt;0,E38*E$7,"")</f>
        <v/>
      </c>
      <c r="F39" s="168"/>
      <c r="G39" s="168"/>
      <c r="H39" s="168"/>
      <c r="I39" s="168"/>
      <c r="J39" s="167" t="str">
        <f aca="false">IF(J38&gt;0,J38*J$7,"")</f>
        <v/>
      </c>
      <c r="K39" s="167" t="str">
        <f aca="false">IF(K38&gt;0,K38*K$7,"")</f>
        <v/>
      </c>
      <c r="L39" s="167" t="str">
        <f aca="false">IF(L38&gt;0,L38*L$7,"")</f>
        <v/>
      </c>
      <c r="M39" s="167" t="n">
        <f aca="false">IF(M38&gt;0,M38*M$7,"")</f>
        <v>0.38</v>
      </c>
      <c r="N39" s="167" t="str">
        <f aca="false">IF(N38&gt;0,N38*N$7,"")</f>
        <v/>
      </c>
      <c r="O39" s="167" t="str">
        <f aca="false">IF(O38&gt;0,O38*O$7,"")</f>
        <v/>
      </c>
      <c r="P39" s="167" t="str">
        <f aca="false">IF(P38&gt;0,P38*P$7,"")</f>
        <v/>
      </c>
      <c r="Q39" s="167" t="str">
        <f aca="false">IF(Q38&gt;0,Q38*Q$7,"")</f>
        <v/>
      </c>
      <c r="R39" s="167" t="str">
        <f aca="false">IF(R38&gt;0,R38*R$7,"")</f>
        <v/>
      </c>
      <c r="S39" s="167" t="str">
        <f aca="false">IF(S38&gt;0,S38*S$7,"")</f>
        <v/>
      </c>
      <c r="T39" s="167" t="str">
        <f aca="false">IF(T38&gt;0,T38*T$7,"")</f>
        <v/>
      </c>
      <c r="U39" s="167" t="str">
        <f aca="false">IF(U38&gt;0,U38*U$7,"")</f>
        <v/>
      </c>
      <c r="V39" s="167" t="str">
        <f aca="false">IF(V38&gt;0,V38*V$7,"")</f>
        <v/>
      </c>
      <c r="W39" s="167" t="str">
        <f aca="false">IF(W38&gt;0,W38*W$7,"")</f>
        <v/>
      </c>
      <c r="X39" s="167" t="str">
        <f aca="false">IF(X38&gt;0,X38*X$7,"")</f>
        <v/>
      </c>
      <c r="Y39" s="167" t="str">
        <f aca="false">IF(Y38&gt;0,Y38*Y$7,"")</f>
        <v/>
      </c>
      <c r="Z39" s="167" t="str">
        <f aca="false">IF(Z38&gt;0,Z38*Z$7,"")</f>
        <v/>
      </c>
      <c r="AA39" s="167" t="str">
        <f aca="false">IF(AA38&gt;0,AA38*AA$7,"")</f>
        <v/>
      </c>
      <c r="AB39" s="167" t="n">
        <f aca="false">IF(AB38&gt;0,AB38*AB$7,"")</f>
        <v>0.44</v>
      </c>
      <c r="AC39" s="167" t="str">
        <f aca="false">IF(AC38&gt;0,AC38*AC$7,"")</f>
        <v/>
      </c>
      <c r="AD39" s="167" t="str">
        <f aca="false">IF(AD38&gt;0,AD38*AD$7,"")</f>
        <v/>
      </c>
      <c r="AE39" s="167" t="str">
        <f aca="false">IF(AE38&gt;0,AE38*AE$7,"")</f>
        <v/>
      </c>
      <c r="AF39" s="167" t="str">
        <f aca="false">IF(AF38&gt;0,AF38*AF$7,"")</f>
        <v/>
      </c>
      <c r="AG39" s="167"/>
      <c r="AH39" s="167"/>
      <c r="AI39" s="169" t="n">
        <f aca="false">SUM(E38:F38)+H38</f>
        <v>0</v>
      </c>
      <c r="AJ39" s="170" t="n">
        <f aca="false">AG38</f>
        <v>2</v>
      </c>
      <c r="AK39" s="170" t="n">
        <f aca="false">AH38</f>
        <v>0</v>
      </c>
      <c r="AL39" s="180"/>
      <c r="AP39" s="167"/>
      <c r="AR39" s="170" t="n">
        <f aca="false">AP38</f>
        <v>0</v>
      </c>
    </row>
    <row r="40" customFormat="false" ht="15" hidden="false" customHeight="true" outlineLevel="0" collapsed="false">
      <c r="A40" s="157" t="n">
        <v>2</v>
      </c>
      <c r="B40" s="171"/>
      <c r="C40" s="172"/>
      <c r="D40" s="173"/>
      <c r="E40" s="164" t="n">
        <v>4</v>
      </c>
      <c r="F40" s="164"/>
      <c r="G40" s="164"/>
      <c r="H40" s="164"/>
      <c r="I40" s="164"/>
      <c r="J40" s="164" t="n">
        <v>1</v>
      </c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1" t="n">
        <f aca="false">K40+L40+M40+N40+O40+P40*2+Q40*2+R40*2+S40+U40+V40+Y40+Z40+W40+X40+AC40+AD40+AE40+AF40*2+T40+AA40+AB40-AH40</f>
        <v>0</v>
      </c>
      <c r="AH40" s="164"/>
      <c r="AI40" s="161"/>
      <c r="AJ40" s="161"/>
      <c r="AK40" s="161"/>
      <c r="AL40" s="174"/>
      <c r="AP40" s="164"/>
      <c r="AR40" s="164"/>
    </row>
    <row r="41" customFormat="false" ht="15" hidden="false" customHeight="true" outlineLevel="0" collapsed="false">
      <c r="B41" s="175" t="n">
        <f aca="false">SUM(E41:AF41)</f>
        <v>16.029</v>
      </c>
      <c r="C41" s="176" t="n">
        <f aca="false">C39+B41</f>
        <v>221.479</v>
      </c>
      <c r="D41" s="177"/>
      <c r="E41" s="167" t="n">
        <f aca="false">IF(E40&gt;0,E40*E$7,"")</f>
        <v>16</v>
      </c>
      <c r="F41" s="168"/>
      <c r="G41" s="168"/>
      <c r="H41" s="168"/>
      <c r="I41" s="168"/>
      <c r="J41" s="167" t="n">
        <f aca="false">IF(J40&gt;0,J40*J$7,"")</f>
        <v>0.029</v>
      </c>
      <c r="K41" s="167" t="str">
        <f aca="false">IF(K40&gt;0,K40*K$7,"")</f>
        <v/>
      </c>
      <c r="L41" s="167" t="str">
        <f aca="false">IF(L40&gt;0,L40*L$7,"")</f>
        <v/>
      </c>
      <c r="M41" s="167" t="str">
        <f aca="false">IF(M40&gt;0,M40*M$7,"")</f>
        <v/>
      </c>
      <c r="N41" s="167" t="str">
        <f aca="false">IF(N40&gt;0,N40*N$7,"")</f>
        <v/>
      </c>
      <c r="O41" s="167" t="str">
        <f aca="false">IF(O40&gt;0,O40*O$7,"")</f>
        <v/>
      </c>
      <c r="P41" s="167" t="str">
        <f aca="false">IF(P40&gt;0,P40*P$7,"")</f>
        <v/>
      </c>
      <c r="Q41" s="167" t="str">
        <f aca="false">IF(Q40&gt;0,Q40*Q$7,"")</f>
        <v/>
      </c>
      <c r="R41" s="167" t="str">
        <f aca="false">IF(R40&gt;0,R40*R$7,"")</f>
        <v/>
      </c>
      <c r="S41" s="167" t="str">
        <f aca="false">IF(S40&gt;0,S40*S$7,"")</f>
        <v/>
      </c>
      <c r="T41" s="167" t="str">
        <f aca="false">IF(T40&gt;0,T40*T$7,"")</f>
        <v/>
      </c>
      <c r="U41" s="167" t="str">
        <f aca="false">IF(U40&gt;0,U40*U$7,"")</f>
        <v/>
      </c>
      <c r="V41" s="167" t="str">
        <f aca="false">IF(V40&gt;0,V40*V$7,"")</f>
        <v/>
      </c>
      <c r="W41" s="167" t="str">
        <f aca="false">IF(W40&gt;0,W40*W$7,"")</f>
        <v/>
      </c>
      <c r="X41" s="167" t="str">
        <f aca="false">IF(X40&gt;0,X40*X$7,"")</f>
        <v/>
      </c>
      <c r="Y41" s="167" t="str">
        <f aca="false">IF(Y40&gt;0,Y40*Y$7,"")</f>
        <v/>
      </c>
      <c r="Z41" s="167" t="str">
        <f aca="false">IF(Z40&gt;0,Z40*Z$7,"")</f>
        <v/>
      </c>
      <c r="AA41" s="167" t="str">
        <f aca="false">IF(AA40&gt;0,AA40*AA$7,"")</f>
        <v/>
      </c>
      <c r="AB41" s="167" t="str">
        <f aca="false">IF(AB40&gt;0,AB40*AB$7,"")</f>
        <v/>
      </c>
      <c r="AC41" s="167" t="str">
        <f aca="false">IF(AC40&gt;0,AC40*AC$7,"")</f>
        <v/>
      </c>
      <c r="AD41" s="167" t="str">
        <f aca="false">IF(AD40&gt;0,AD40*AD$7,"")</f>
        <v/>
      </c>
      <c r="AE41" s="167" t="str">
        <f aca="false">IF(AE40&gt;0,AE40*AE$7,"")</f>
        <v/>
      </c>
      <c r="AF41" s="167" t="str">
        <f aca="false">IF(AF40&gt;0,AF40*AF$7,"")</f>
        <v/>
      </c>
      <c r="AG41" s="167"/>
      <c r="AH41" s="167"/>
      <c r="AI41" s="169" t="n">
        <f aca="false">SUM(E40:F40)+H40</f>
        <v>4</v>
      </c>
      <c r="AJ41" s="170" t="n">
        <f aca="false">AG40</f>
        <v>0</v>
      </c>
      <c r="AK41" s="170" t="n">
        <f aca="false">AH40</f>
        <v>0</v>
      </c>
      <c r="AL41" s="178"/>
      <c r="AP41" s="167"/>
      <c r="AR41" s="170" t="n">
        <f aca="false">AP40</f>
        <v>0</v>
      </c>
    </row>
    <row r="42" customFormat="false" ht="15" hidden="false" customHeight="true" outlineLevel="0" collapsed="false">
      <c r="A42" s="157" t="n">
        <v>3</v>
      </c>
      <c r="B42" s="171"/>
      <c r="C42" s="172"/>
      <c r="D42" s="173"/>
      <c r="E42" s="164"/>
      <c r="F42" s="164"/>
      <c r="G42" s="164"/>
      <c r="H42" s="164"/>
      <c r="I42" s="164"/>
      <c r="J42" s="164"/>
      <c r="K42" s="164"/>
      <c r="L42" s="164" t="n">
        <v>1</v>
      </c>
      <c r="M42" s="164"/>
      <c r="N42" s="164"/>
      <c r="O42" s="164"/>
      <c r="P42" s="164" t="n">
        <v>1</v>
      </c>
      <c r="Q42" s="164"/>
      <c r="R42" s="179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1" t="n">
        <f aca="false">K42+L42+M42+N42+O42+P42*2+Q42*2+R42*2+S42+U42+V42+Y42+Z42+W42+X42+AC42+AD42+AE42+AF42*2+T42+AA42+AB42-AH42</f>
        <v>3</v>
      </c>
      <c r="AH42" s="164" t="n">
        <v>0</v>
      </c>
      <c r="AI42" s="161"/>
      <c r="AJ42" s="161"/>
      <c r="AK42" s="161"/>
      <c r="AL42" s="174"/>
      <c r="AP42" s="164"/>
      <c r="AR42" s="164"/>
    </row>
    <row r="43" customFormat="false" ht="15" hidden="false" customHeight="true" outlineLevel="0" collapsed="false">
      <c r="B43" s="175" t="n">
        <f aca="false">SUM(E43:AF43)</f>
        <v>1.572</v>
      </c>
      <c r="C43" s="176" t="n">
        <f aca="false">C41+B43</f>
        <v>223.051</v>
      </c>
      <c r="D43" s="177"/>
      <c r="E43" s="167" t="str">
        <f aca="false">IF(E42&gt;0,E42*E$7,"")</f>
        <v/>
      </c>
      <c r="F43" s="168"/>
      <c r="G43" s="168" t="n">
        <v>1</v>
      </c>
      <c r="H43" s="168"/>
      <c r="I43" s="168"/>
      <c r="J43" s="167" t="str">
        <f aca="false">IF(J42&gt;0,J42*J$7,"")</f>
        <v/>
      </c>
      <c r="K43" s="167" t="str">
        <f aca="false">IF(K42&gt;0,K42*K$7,"")</f>
        <v/>
      </c>
      <c r="L43" s="167" t="n">
        <f aca="false">IF(L42&gt;0,L42*L$7,"")</f>
        <v>0.416</v>
      </c>
      <c r="M43" s="167" t="str">
        <f aca="false">IF(M42&gt;0,M42*M$7,"")</f>
        <v/>
      </c>
      <c r="N43" s="167" t="str">
        <f aca="false">IF(N42&gt;0,N42*N$7,"")</f>
        <v/>
      </c>
      <c r="O43" s="167" t="str">
        <f aca="false">IF(O42&gt;0,O42*O$7,"")</f>
        <v/>
      </c>
      <c r="P43" s="167" t="n">
        <f aca="false">IF(P42&gt;0,P42*P$7,"")</f>
        <v>0.156</v>
      </c>
      <c r="Q43" s="167" t="str">
        <f aca="false">IF(Q42&gt;0,Q42*Q$7,"")</f>
        <v/>
      </c>
      <c r="R43" s="167" t="str">
        <f aca="false">IF(R42&gt;0,R42*R$7,"")</f>
        <v/>
      </c>
      <c r="S43" s="167" t="str">
        <f aca="false">IF(S42&gt;0,S42*S$7,"")</f>
        <v/>
      </c>
      <c r="T43" s="167" t="str">
        <f aca="false">IF(T42&gt;0,T42*T$7,"")</f>
        <v/>
      </c>
      <c r="U43" s="167" t="str">
        <f aca="false">IF(U42&gt;0,U42*U$7,"")</f>
        <v/>
      </c>
      <c r="V43" s="167" t="str">
        <f aca="false">IF(V42&gt;0,V42*V$7,"")</f>
        <v/>
      </c>
      <c r="W43" s="167" t="str">
        <f aca="false">IF(W42&gt;0,W42*W$7,"")</f>
        <v/>
      </c>
      <c r="X43" s="167" t="str">
        <f aca="false">IF(X42&gt;0,X42*X$7,"")</f>
        <v/>
      </c>
      <c r="Y43" s="167" t="str">
        <f aca="false">IF(Y42&gt;0,Y42*Y$7,"")</f>
        <v/>
      </c>
      <c r="Z43" s="167" t="str">
        <f aca="false">IF(Z42&gt;0,Z42*Z$7,"")</f>
        <v/>
      </c>
      <c r="AA43" s="167" t="str">
        <f aca="false">IF(AA42&gt;0,AA42*AA$7,"")</f>
        <v/>
      </c>
      <c r="AB43" s="167" t="str">
        <f aca="false">IF(AB42&gt;0,AB42*AB$7,"")</f>
        <v/>
      </c>
      <c r="AC43" s="167" t="str">
        <f aca="false">IF(AC42&gt;0,AC42*AC$7,"")</f>
        <v/>
      </c>
      <c r="AD43" s="167" t="str">
        <f aca="false">IF(AD42&gt;0,AD42*AD$7,"")</f>
        <v/>
      </c>
      <c r="AE43" s="167" t="str">
        <f aca="false">IF(AE42&gt;0,AE42*AE$7,"")</f>
        <v/>
      </c>
      <c r="AF43" s="167" t="str">
        <f aca="false">IF(AF42&gt;0,AF42*AF$7,"")</f>
        <v/>
      </c>
      <c r="AG43" s="167"/>
      <c r="AH43" s="167"/>
      <c r="AI43" s="169" t="n">
        <f aca="false">SUM(E42:F42)+H42</f>
        <v>0</v>
      </c>
      <c r="AJ43" s="170" t="n">
        <f aca="false">AG42</f>
        <v>3</v>
      </c>
      <c r="AK43" s="170" t="n">
        <f aca="false">AH42</f>
        <v>0</v>
      </c>
      <c r="AL43" s="180"/>
      <c r="AP43" s="167"/>
      <c r="AR43" s="170" t="n">
        <f aca="false">AP42</f>
        <v>0</v>
      </c>
    </row>
    <row r="44" customFormat="false" ht="15" hidden="false" customHeight="true" outlineLevel="0" collapsed="false">
      <c r="A44" s="157" t="n">
        <v>4</v>
      </c>
      <c r="B44" s="171"/>
      <c r="C44" s="172"/>
      <c r="D44" s="173"/>
      <c r="E44" s="164" t="n">
        <v>1</v>
      </c>
      <c r="F44" s="164"/>
      <c r="G44" s="164"/>
      <c r="H44" s="164"/>
      <c r="I44" s="164"/>
      <c r="J44" s="164" t="n">
        <v>1</v>
      </c>
      <c r="K44" s="164"/>
      <c r="L44" s="164"/>
      <c r="M44" s="164"/>
      <c r="N44" s="164"/>
      <c r="O44" s="164"/>
      <c r="P44" s="164"/>
      <c r="Q44" s="164"/>
      <c r="R44" s="179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1" t="n">
        <f aca="false">K44+L44+M44+N44+O44+P44*2+Q44*2+R44*2+S44+U44+V44+Y44+Z44+W44+X44+AC44+AD44+AE44+AF44*2+T44+AA44+AB44-AH44</f>
        <v>0</v>
      </c>
      <c r="AH44" s="164"/>
      <c r="AI44" s="161"/>
      <c r="AJ44" s="161"/>
      <c r="AK44" s="161"/>
      <c r="AL44" s="174"/>
      <c r="AP44" s="164"/>
      <c r="AR44" s="164"/>
    </row>
    <row r="45" customFormat="false" ht="15" hidden="false" customHeight="true" outlineLevel="0" collapsed="false">
      <c r="B45" s="175" t="n">
        <f aca="false">SUM(E45:AF45)</f>
        <v>4.029</v>
      </c>
      <c r="C45" s="176" t="n">
        <f aca="false">C43+B45</f>
        <v>227.08</v>
      </c>
      <c r="D45" s="177"/>
      <c r="E45" s="167" t="n">
        <f aca="false">IF(E44&gt;0,E44*E$7,"")</f>
        <v>4</v>
      </c>
      <c r="F45" s="168"/>
      <c r="G45" s="168"/>
      <c r="H45" s="168"/>
      <c r="I45" s="168"/>
      <c r="J45" s="167" t="n">
        <f aca="false">IF(J44&gt;0,J44*J$7,"")</f>
        <v>0.029</v>
      </c>
      <c r="K45" s="167" t="str">
        <f aca="false">IF(K44&gt;0,K44*K$7,"")</f>
        <v/>
      </c>
      <c r="L45" s="167" t="str">
        <f aca="false">IF(L44&gt;0,L44*L$7,"")</f>
        <v/>
      </c>
      <c r="M45" s="167" t="str">
        <f aca="false">IF(M44&gt;0,M44*M$7,"")</f>
        <v/>
      </c>
      <c r="N45" s="167" t="str">
        <f aca="false">IF(N44&gt;0,N44*N$7,"")</f>
        <v/>
      </c>
      <c r="O45" s="167" t="str">
        <f aca="false">IF(O44&gt;0,O44*O$7,"")</f>
        <v/>
      </c>
      <c r="P45" s="167" t="str">
        <f aca="false">IF(P44&gt;0,P44*P$7,"")</f>
        <v/>
      </c>
      <c r="Q45" s="167" t="str">
        <f aca="false">IF(Q44&gt;0,Q44*Q$7,"")</f>
        <v/>
      </c>
      <c r="R45" s="167" t="str">
        <f aca="false">IF(R44&gt;0,R44*R$7,"")</f>
        <v/>
      </c>
      <c r="S45" s="167" t="str">
        <f aca="false">IF(S44&gt;0,S44*S$7,"")</f>
        <v/>
      </c>
      <c r="T45" s="167" t="str">
        <f aca="false">IF(T44&gt;0,T44*T$7,"")</f>
        <v/>
      </c>
      <c r="U45" s="167" t="str">
        <f aca="false">IF(U44&gt;0,U44*U$7,"")</f>
        <v/>
      </c>
      <c r="V45" s="167" t="str">
        <f aca="false">IF(V44&gt;0,V44*V$7,"")</f>
        <v/>
      </c>
      <c r="W45" s="167" t="str">
        <f aca="false">IF(W44&gt;0,W44*W$7,"")</f>
        <v/>
      </c>
      <c r="X45" s="167" t="str">
        <f aca="false">IF(X44&gt;0,X44*X$7,"")</f>
        <v/>
      </c>
      <c r="Y45" s="167" t="str">
        <f aca="false">IF(Y44&gt;0,Y44*Y$7,"")</f>
        <v/>
      </c>
      <c r="Z45" s="167" t="str">
        <f aca="false">IF(Z44&gt;0,Z44*Z$7,"")</f>
        <v/>
      </c>
      <c r="AA45" s="167" t="str">
        <f aca="false">IF(AA44&gt;0,AA44*AA$7,"")</f>
        <v/>
      </c>
      <c r="AB45" s="167" t="str">
        <f aca="false">IF(AB44&gt;0,AB44*AB$7,"")</f>
        <v/>
      </c>
      <c r="AC45" s="167" t="str">
        <f aca="false">IF(AC44&gt;0,AC44*AC$7,"")</f>
        <v/>
      </c>
      <c r="AD45" s="167" t="str">
        <f aca="false">IF(AD44&gt;0,AD44*AD$7,"")</f>
        <v/>
      </c>
      <c r="AE45" s="167" t="str">
        <f aca="false">IF(AE44&gt;0,AE44*AE$7,"")</f>
        <v/>
      </c>
      <c r="AF45" s="167" t="str">
        <f aca="false">IF(AF44&gt;0,AF44*AF$7,"")</f>
        <v/>
      </c>
      <c r="AG45" s="167"/>
      <c r="AH45" s="167"/>
      <c r="AI45" s="169" t="n">
        <f aca="false">SUM(E44:F44)+H44</f>
        <v>1</v>
      </c>
      <c r="AJ45" s="170" t="n">
        <f aca="false">AG44</f>
        <v>0</v>
      </c>
      <c r="AK45" s="170" t="n">
        <f aca="false">AH44</f>
        <v>0</v>
      </c>
      <c r="AL45" s="180"/>
      <c r="AP45" s="167"/>
      <c r="AR45" s="170" t="n">
        <f aca="false">AP44</f>
        <v>0</v>
      </c>
    </row>
    <row r="46" customFormat="false" ht="15" hidden="false" customHeight="true" outlineLevel="0" collapsed="false">
      <c r="A46" s="157" t="n">
        <v>5</v>
      </c>
      <c r="B46" s="171"/>
      <c r="C46" s="172"/>
      <c r="D46" s="181"/>
      <c r="E46" s="164"/>
      <c r="F46" s="164"/>
      <c r="G46" s="164"/>
      <c r="H46" s="164"/>
      <c r="I46" s="164"/>
      <c r="J46" s="164"/>
      <c r="K46" s="164"/>
      <c r="L46" s="164" t="n">
        <v>2</v>
      </c>
      <c r="M46" s="164"/>
      <c r="N46" s="164"/>
      <c r="O46" s="164"/>
      <c r="P46" s="164"/>
      <c r="Q46" s="164"/>
      <c r="R46" s="179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1" t="n">
        <f aca="false">K46+L46+M46+N46+O46+P46*2+Q46*2+R46*2+S46+U46+V46+Y46+Z46+W46+X46+AC46+AD46+AE46+AF46*2+T46+AA46+AB46-AH46</f>
        <v>2</v>
      </c>
      <c r="AH46" s="164"/>
      <c r="AI46" s="161"/>
      <c r="AJ46" s="161"/>
      <c r="AK46" s="161"/>
      <c r="AL46" s="174"/>
      <c r="AP46" s="164"/>
      <c r="AR46" s="164"/>
    </row>
    <row r="47" customFormat="false" ht="15" hidden="false" customHeight="true" outlineLevel="0" collapsed="false">
      <c r="B47" s="175" t="n">
        <f aca="false">SUM(E47:AF47)</f>
        <v>1.832</v>
      </c>
      <c r="C47" s="176" t="n">
        <f aca="false">C45+B47</f>
        <v>228.912</v>
      </c>
      <c r="D47" s="182"/>
      <c r="E47" s="167" t="str">
        <f aca="false">IF(E46&gt;0,E46*E$7,"")</f>
        <v/>
      </c>
      <c r="F47" s="168"/>
      <c r="G47" s="168" t="n">
        <v>1</v>
      </c>
      <c r="H47" s="168"/>
      <c r="I47" s="168"/>
      <c r="J47" s="167" t="str">
        <f aca="false">IF(J46&gt;0,J46*J$7,"")</f>
        <v/>
      </c>
      <c r="K47" s="167" t="str">
        <f aca="false">IF(K46&gt;0,K46*K$7,"")</f>
        <v/>
      </c>
      <c r="L47" s="167" t="n">
        <f aca="false">IF(L46&gt;0,L46*L$7,"")</f>
        <v>0.832</v>
      </c>
      <c r="M47" s="167" t="str">
        <f aca="false">IF(M46&gt;0,M46*M$7,"")</f>
        <v/>
      </c>
      <c r="N47" s="167" t="str">
        <f aca="false">IF(N46&gt;0,N46*N$7,"")</f>
        <v/>
      </c>
      <c r="O47" s="167" t="str">
        <f aca="false">IF(O46&gt;0,O46*O$7,"")</f>
        <v/>
      </c>
      <c r="P47" s="167" t="str">
        <f aca="false">IF(P46&gt;0,P46*P$7,"")</f>
        <v/>
      </c>
      <c r="Q47" s="167" t="str">
        <f aca="false">IF(Q46&gt;0,Q46*Q$7,"")</f>
        <v/>
      </c>
      <c r="R47" s="167" t="str">
        <f aca="false">IF(R46&gt;0,R46*R$7,"")</f>
        <v/>
      </c>
      <c r="S47" s="167" t="str">
        <f aca="false">IF(S46&gt;0,S46*S$7,"")</f>
        <v/>
      </c>
      <c r="T47" s="167" t="str">
        <f aca="false">IF(T46&gt;0,T46*T$7,"")</f>
        <v/>
      </c>
      <c r="U47" s="167" t="str">
        <f aca="false">IF(U46&gt;0,U46*U$7,"")</f>
        <v/>
      </c>
      <c r="V47" s="167" t="str">
        <f aca="false">IF(V46&gt;0,V46*V$7,"")</f>
        <v/>
      </c>
      <c r="W47" s="167" t="str">
        <f aca="false">IF(W46&gt;0,W46*W$7,"")</f>
        <v/>
      </c>
      <c r="X47" s="167" t="str">
        <f aca="false">IF(X46&gt;0,X46*X$7,"")</f>
        <v/>
      </c>
      <c r="Y47" s="167" t="str">
        <f aca="false">IF(Y46&gt;0,Y46*Y$7,"")</f>
        <v/>
      </c>
      <c r="Z47" s="167" t="str">
        <f aca="false">IF(Z46&gt;0,Z46*Z$7,"")</f>
        <v/>
      </c>
      <c r="AA47" s="167" t="str">
        <f aca="false">IF(AA46&gt;0,AA46*AA$7,"")</f>
        <v/>
      </c>
      <c r="AB47" s="167" t="str">
        <f aca="false">IF(AB46&gt;0,AB46*AB$7,"")</f>
        <v/>
      </c>
      <c r="AC47" s="167" t="str">
        <f aca="false">IF(AC46&gt;0,AC46*AC$7,"")</f>
        <v/>
      </c>
      <c r="AD47" s="167" t="str">
        <f aca="false">IF(AD46&gt;0,AD46*AD$7,"")</f>
        <v/>
      </c>
      <c r="AE47" s="167" t="str">
        <f aca="false">IF(AE46&gt;0,AE46*AE$7,"")</f>
        <v/>
      </c>
      <c r="AF47" s="167" t="str">
        <f aca="false">IF(AF46&gt;0,AF46*AF$7,"")</f>
        <v/>
      </c>
      <c r="AG47" s="167"/>
      <c r="AH47" s="167"/>
      <c r="AI47" s="169" t="n">
        <f aca="false">SUM(E46:F46)+H46</f>
        <v>0</v>
      </c>
      <c r="AJ47" s="170" t="n">
        <f aca="false">AG46</f>
        <v>2</v>
      </c>
      <c r="AK47" s="170" t="n">
        <f aca="false">AH46</f>
        <v>0</v>
      </c>
      <c r="AL47" s="178"/>
      <c r="AP47" s="167"/>
      <c r="AR47" s="170" t="n">
        <f aca="false">AP46</f>
        <v>0</v>
      </c>
    </row>
    <row r="48" customFormat="false" ht="15" hidden="false" customHeight="true" outlineLevel="0" collapsed="false">
      <c r="A48" s="157" t="n">
        <v>6</v>
      </c>
      <c r="B48" s="171"/>
      <c r="C48" s="172"/>
      <c r="D48" s="181"/>
      <c r="E48" s="164" t="n">
        <v>18</v>
      </c>
      <c r="F48" s="164"/>
      <c r="G48" s="164"/>
      <c r="H48" s="164"/>
      <c r="I48" s="164"/>
      <c r="J48" s="164" t="n">
        <v>1</v>
      </c>
      <c r="K48" s="164"/>
      <c r="L48" s="164"/>
      <c r="M48" s="164"/>
      <c r="N48" s="164"/>
      <c r="O48" s="164"/>
      <c r="P48" s="164"/>
      <c r="Q48" s="164"/>
      <c r="R48" s="179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1" t="n">
        <f aca="false">K48+L48+M48+N48+O48+P48*2+Q48*2+R48*2+S48+U48+V48+Y48+Z48+W48+X48+AC48+AD48+AE48+AF48*2+T48+AA48+AB48-AH48</f>
        <v>0</v>
      </c>
      <c r="AH48" s="164"/>
      <c r="AI48" s="161"/>
      <c r="AJ48" s="161"/>
      <c r="AK48" s="161"/>
      <c r="AL48" s="174"/>
      <c r="AP48" s="164"/>
      <c r="AR48" s="164"/>
    </row>
    <row r="49" customFormat="false" ht="15" hidden="false" customHeight="true" outlineLevel="0" collapsed="false">
      <c r="B49" s="175" t="n">
        <f aca="false">SUM(E49:AF49)</f>
        <v>72.029</v>
      </c>
      <c r="C49" s="176" t="n">
        <f aca="false">C47+B49</f>
        <v>300.941</v>
      </c>
      <c r="D49" s="182"/>
      <c r="E49" s="167" t="n">
        <f aca="false">IF(E48&gt;0,E48*E$7,"")</f>
        <v>72</v>
      </c>
      <c r="F49" s="168"/>
      <c r="G49" s="168"/>
      <c r="H49" s="168"/>
      <c r="I49" s="168"/>
      <c r="J49" s="167" t="n">
        <f aca="false">IF(J48&gt;0,J48*J$7,"")</f>
        <v>0.029</v>
      </c>
      <c r="K49" s="167" t="str">
        <f aca="false">IF(K48&gt;0,K48*K$7,"")</f>
        <v/>
      </c>
      <c r="L49" s="167" t="str">
        <f aca="false">IF(L48&gt;0,L48*L$7,"")</f>
        <v/>
      </c>
      <c r="M49" s="167" t="str">
        <f aca="false">IF(M48&gt;0,M48*M$7,"")</f>
        <v/>
      </c>
      <c r="N49" s="167" t="str">
        <f aca="false">IF(N48&gt;0,N48*N$7,"")</f>
        <v/>
      </c>
      <c r="O49" s="167" t="str">
        <f aca="false">IF(O48&gt;0,O48*O$7,"")</f>
        <v/>
      </c>
      <c r="P49" s="167" t="str">
        <f aca="false">IF(P48&gt;0,P48*P$7,"")</f>
        <v/>
      </c>
      <c r="Q49" s="167" t="str">
        <f aca="false">IF(Q48&gt;0,Q48*Q$7,"")</f>
        <v/>
      </c>
      <c r="R49" s="167" t="str">
        <f aca="false">IF(R48&gt;0,R48*R$7,"")</f>
        <v/>
      </c>
      <c r="S49" s="167" t="str">
        <f aca="false">IF(S48&gt;0,S48*S$7,"")</f>
        <v/>
      </c>
      <c r="T49" s="167" t="str">
        <f aca="false">IF(T48&gt;0,T48*T$7,"")</f>
        <v/>
      </c>
      <c r="U49" s="167" t="str">
        <f aca="false">IF(U48&gt;0,U48*U$7,"")</f>
        <v/>
      </c>
      <c r="V49" s="167" t="str">
        <f aca="false">IF(V48&gt;0,V48*V$7,"")</f>
        <v/>
      </c>
      <c r="W49" s="167" t="str">
        <f aca="false">IF(W48&gt;0,W48*W$7,"")</f>
        <v/>
      </c>
      <c r="X49" s="167" t="str">
        <f aca="false">IF(X48&gt;0,X48*X$7,"")</f>
        <v/>
      </c>
      <c r="Y49" s="167" t="str">
        <f aca="false">IF(Y48&gt;0,Y48*Y$7,"")</f>
        <v/>
      </c>
      <c r="Z49" s="167" t="str">
        <f aca="false">IF(Z48&gt;0,Z48*Z$7,"")</f>
        <v/>
      </c>
      <c r="AA49" s="167" t="str">
        <f aca="false">IF(AA48&gt;0,AA48*AA$7,"")</f>
        <v/>
      </c>
      <c r="AB49" s="167" t="str">
        <f aca="false">IF(AB48&gt;0,AB48*AB$7,"")</f>
        <v/>
      </c>
      <c r="AC49" s="167" t="str">
        <f aca="false">IF(AC48&gt;0,AC48*AC$7,"")</f>
        <v/>
      </c>
      <c r="AD49" s="167" t="str">
        <f aca="false">IF(AD48&gt;0,AD48*AD$7,"")</f>
        <v/>
      </c>
      <c r="AE49" s="167" t="str">
        <f aca="false">IF(AE48&gt;0,AE48*AE$7,"")</f>
        <v/>
      </c>
      <c r="AF49" s="167" t="str">
        <f aca="false">IF(AF48&gt;0,AF48*AF$7,"")</f>
        <v/>
      </c>
      <c r="AG49" s="167"/>
      <c r="AH49" s="167"/>
      <c r="AI49" s="169" t="n">
        <f aca="false">SUM(E48:F48)+H48</f>
        <v>18</v>
      </c>
      <c r="AJ49" s="170" t="n">
        <f aca="false">AG48</f>
        <v>0</v>
      </c>
      <c r="AK49" s="170" t="n">
        <f aca="false">AH48</f>
        <v>0</v>
      </c>
      <c r="AL49" s="180"/>
      <c r="AP49" s="167"/>
      <c r="AR49" s="170" t="n">
        <f aca="false">AP48</f>
        <v>0</v>
      </c>
    </row>
    <row r="50" customFormat="false" ht="15" hidden="false" customHeight="true" outlineLevel="0" collapsed="false">
      <c r="A50" s="157" t="n">
        <v>7</v>
      </c>
      <c r="B50" s="171"/>
      <c r="C50" s="172"/>
      <c r="D50" s="181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79"/>
      <c r="S50" s="164"/>
      <c r="T50" s="164"/>
      <c r="U50" s="164"/>
      <c r="V50" s="164"/>
      <c r="W50" s="164"/>
      <c r="X50" s="164"/>
      <c r="Y50" s="164"/>
      <c r="Z50" s="164"/>
      <c r="AA50" s="164"/>
      <c r="AB50" s="164" t="n">
        <v>1</v>
      </c>
      <c r="AC50" s="164"/>
      <c r="AD50" s="164"/>
      <c r="AE50" s="164"/>
      <c r="AF50" s="164"/>
      <c r="AG50" s="161" t="n">
        <f aca="false">K50+L50+M50+N50+O50+P50*2+Q50*2+R50*2+S50+U50+V50+Y50+Z50+W50+X50+AC50+AD50+AE50+AF50*2+T50+AA50+AB50-AH50</f>
        <v>1</v>
      </c>
      <c r="AH50" s="164"/>
      <c r="AI50" s="161"/>
      <c r="AJ50" s="161"/>
      <c r="AK50" s="161"/>
      <c r="AL50" s="174"/>
      <c r="AP50" s="164"/>
      <c r="AR50" s="164"/>
    </row>
    <row r="51" customFormat="false" ht="15" hidden="false" customHeight="true" outlineLevel="0" collapsed="false">
      <c r="B51" s="175" t="n">
        <f aca="false">SUM(E51:AF51)</f>
        <v>0.44</v>
      </c>
      <c r="C51" s="176" t="n">
        <f aca="false">C49+B51</f>
        <v>301.381</v>
      </c>
      <c r="D51" s="182"/>
      <c r="E51" s="167" t="str">
        <f aca="false">IF(E50&gt;0,E50*E$7,"")</f>
        <v/>
      </c>
      <c r="F51" s="168"/>
      <c r="G51" s="168"/>
      <c r="H51" s="168"/>
      <c r="I51" s="168"/>
      <c r="J51" s="167" t="str">
        <f aca="false">IF(J50&gt;0,J50*J$7,"")</f>
        <v/>
      </c>
      <c r="K51" s="167" t="str">
        <f aca="false">IF(K50&gt;0,K50*K$7,"")</f>
        <v/>
      </c>
      <c r="L51" s="167" t="str">
        <f aca="false">IF(L50&gt;0,L50*L$7,"")</f>
        <v/>
      </c>
      <c r="M51" s="167" t="str">
        <f aca="false">IF(M50&gt;0,M50*M$7,"")</f>
        <v/>
      </c>
      <c r="N51" s="167" t="str">
        <f aca="false">IF(N50&gt;0,N50*N$7,"")</f>
        <v/>
      </c>
      <c r="O51" s="167" t="str">
        <f aca="false">IF(O50&gt;0,O50*O$7,"")</f>
        <v/>
      </c>
      <c r="P51" s="167" t="str">
        <f aca="false">IF(P50&gt;0,P50*P$7,"")</f>
        <v/>
      </c>
      <c r="Q51" s="167" t="str">
        <f aca="false">IF(Q50&gt;0,Q50*Q$7,"")</f>
        <v/>
      </c>
      <c r="R51" s="167" t="str">
        <f aca="false">IF(R50&gt;0,R50*R$7,"")</f>
        <v/>
      </c>
      <c r="S51" s="167" t="str">
        <f aca="false">IF(S50&gt;0,S50*S$7,"")</f>
        <v/>
      </c>
      <c r="T51" s="167" t="str">
        <f aca="false">IF(T50&gt;0,T50*T$7,"")</f>
        <v/>
      </c>
      <c r="U51" s="167" t="str">
        <f aca="false">IF(U50&gt;0,U50*U$7,"")</f>
        <v/>
      </c>
      <c r="V51" s="167" t="str">
        <f aca="false">IF(V50&gt;0,V50*V$7,"")</f>
        <v/>
      </c>
      <c r="W51" s="167" t="str">
        <f aca="false">IF(W50&gt;0,W50*W$7,"")</f>
        <v/>
      </c>
      <c r="X51" s="167" t="str">
        <f aca="false">IF(X50&gt;0,X50*X$7,"")</f>
        <v/>
      </c>
      <c r="Y51" s="167" t="str">
        <f aca="false">IF(Y50&gt;0,Y50*Y$7,"")</f>
        <v/>
      </c>
      <c r="Z51" s="167" t="str">
        <f aca="false">IF(Z50&gt;0,Z50*Z$7,"")</f>
        <v/>
      </c>
      <c r="AA51" s="167" t="str">
        <f aca="false">IF(AA50&gt;0,AA50*AA$7,"")</f>
        <v/>
      </c>
      <c r="AB51" s="167" t="n">
        <f aca="false">IF(AB50&gt;0,AB50*AB$7,"")</f>
        <v>0.44</v>
      </c>
      <c r="AC51" s="167" t="str">
        <f aca="false">IF(AC50&gt;0,AC50*AC$7,"")</f>
        <v/>
      </c>
      <c r="AD51" s="167" t="str">
        <f aca="false">IF(AD50&gt;0,AD50*AD$7,"")</f>
        <v/>
      </c>
      <c r="AE51" s="167" t="str">
        <f aca="false">IF(AE50&gt;0,AE50*AE$7,"")</f>
        <v/>
      </c>
      <c r="AF51" s="167" t="str">
        <f aca="false">IF(AF50&gt;0,AF50*AF$7,"")</f>
        <v/>
      </c>
      <c r="AG51" s="167"/>
      <c r="AH51" s="167"/>
      <c r="AI51" s="169" t="n">
        <f aca="false">SUM(E50:F50)+H50</f>
        <v>0</v>
      </c>
      <c r="AJ51" s="170" t="n">
        <f aca="false">AG50</f>
        <v>1</v>
      </c>
      <c r="AK51" s="170" t="n">
        <f aca="false">AH50</f>
        <v>0</v>
      </c>
      <c r="AL51" s="180"/>
      <c r="AP51" s="167"/>
      <c r="AR51" s="170" t="n">
        <f aca="false">AP50</f>
        <v>0</v>
      </c>
    </row>
    <row r="52" customFormat="false" ht="15" hidden="false" customHeight="true" outlineLevel="0" collapsed="false">
      <c r="A52" s="157" t="n">
        <v>8</v>
      </c>
      <c r="B52" s="171"/>
      <c r="C52" s="172"/>
      <c r="D52" s="181"/>
      <c r="E52" s="164" t="n">
        <v>33</v>
      </c>
      <c r="F52" s="164"/>
      <c r="G52" s="164"/>
      <c r="H52" s="164"/>
      <c r="I52" s="164"/>
      <c r="J52" s="164" t="n">
        <v>1</v>
      </c>
      <c r="K52" s="164"/>
      <c r="L52" s="164"/>
      <c r="M52" s="164"/>
      <c r="N52" s="164"/>
      <c r="O52" s="164"/>
      <c r="P52" s="164"/>
      <c r="Q52" s="164"/>
      <c r="R52" s="179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1" t="n">
        <f aca="false">K52+L52+M52+N52+O52+P52*2+Q52*2+R52*2+S52+U52+V52+Y52+Z52+W52+X52+AC52+AD52+AE52+AF52*2+T52+AA52+AB52-AH52</f>
        <v>0</v>
      </c>
      <c r="AH52" s="164"/>
      <c r="AI52" s="161"/>
      <c r="AJ52" s="161"/>
      <c r="AK52" s="161"/>
      <c r="AL52" s="174"/>
      <c r="AP52" s="164"/>
      <c r="AR52" s="164"/>
    </row>
    <row r="53" customFormat="false" ht="15" hidden="false" customHeight="true" outlineLevel="0" collapsed="false">
      <c r="B53" s="175" t="n">
        <f aca="false">SUM(E53:AF53)</f>
        <v>132.029</v>
      </c>
      <c r="C53" s="166" t="n">
        <f aca="false">C51+B53</f>
        <v>433.41</v>
      </c>
      <c r="D53" s="182"/>
      <c r="E53" s="167" t="n">
        <f aca="false">IF(E52&gt;0,E52*E$7,"")</f>
        <v>132</v>
      </c>
      <c r="F53" s="168"/>
      <c r="G53" s="168"/>
      <c r="H53" s="168"/>
      <c r="I53" s="168"/>
      <c r="J53" s="167" t="n">
        <f aca="false">IF(J52&gt;0,J52*J$7,"")</f>
        <v>0.029</v>
      </c>
      <c r="K53" s="167" t="str">
        <f aca="false">IF(K52&gt;0,K52*K$7,"")</f>
        <v/>
      </c>
      <c r="L53" s="167" t="str">
        <f aca="false">IF(L52&gt;0,L52*L$7,"")</f>
        <v/>
      </c>
      <c r="M53" s="167" t="str">
        <f aca="false">IF(M52&gt;0,M52*M$7,"")</f>
        <v/>
      </c>
      <c r="N53" s="167" t="str">
        <f aca="false">IF(N52&gt;0,N52*N$7,"")</f>
        <v/>
      </c>
      <c r="O53" s="167" t="str">
        <f aca="false">IF(O52&gt;0,O52*O$7,"")</f>
        <v/>
      </c>
      <c r="P53" s="167" t="str">
        <f aca="false">IF(P52&gt;0,P52*P$7,"")</f>
        <v/>
      </c>
      <c r="Q53" s="167" t="str">
        <f aca="false">IF(Q52&gt;0,Q52*Q$7,"")</f>
        <v/>
      </c>
      <c r="R53" s="167" t="str">
        <f aca="false">IF(R52&gt;0,R52*R$7,"")</f>
        <v/>
      </c>
      <c r="S53" s="167" t="str">
        <f aca="false">IF(S52&gt;0,S52*S$7,"")</f>
        <v/>
      </c>
      <c r="T53" s="167" t="str">
        <f aca="false">IF(T52&gt;0,T52*T$7,"")</f>
        <v/>
      </c>
      <c r="U53" s="167" t="str">
        <f aca="false">IF(U52&gt;0,U52*U$7,"")</f>
        <v/>
      </c>
      <c r="V53" s="167" t="str">
        <f aca="false">IF(V52&gt;0,V52*V$7,"")</f>
        <v/>
      </c>
      <c r="W53" s="167" t="str">
        <f aca="false">IF(W52&gt;0,W52*W$7,"")</f>
        <v/>
      </c>
      <c r="X53" s="167" t="str">
        <f aca="false">IF(X52&gt;0,X52*X$7,"")</f>
        <v/>
      </c>
      <c r="Y53" s="167" t="str">
        <f aca="false">IF(Y52&gt;0,Y52*Y$7,"")</f>
        <v/>
      </c>
      <c r="Z53" s="167" t="str">
        <f aca="false">IF(Z52&gt;0,Z52*Z$7,"")</f>
        <v/>
      </c>
      <c r="AA53" s="167" t="str">
        <f aca="false">IF(AA52&gt;0,AA52*AA$7,"")</f>
        <v/>
      </c>
      <c r="AB53" s="167" t="str">
        <f aca="false">IF(AB52&gt;0,AB52*AB$7,"")</f>
        <v/>
      </c>
      <c r="AC53" s="167" t="str">
        <f aca="false">IF(AC52&gt;0,AC52*AC$7,"")</f>
        <v/>
      </c>
      <c r="AD53" s="167" t="str">
        <f aca="false">IF(AD52&gt;0,AD52*AD$7,"")</f>
        <v/>
      </c>
      <c r="AE53" s="167" t="str">
        <f aca="false">IF(AE52&gt;0,AE52*AE$7,"")</f>
        <v/>
      </c>
      <c r="AF53" s="167" t="str">
        <f aca="false">IF(AF52&gt;0,AF52*AF$7,"")</f>
        <v/>
      </c>
      <c r="AG53" s="167"/>
      <c r="AH53" s="167"/>
      <c r="AI53" s="169" t="n">
        <f aca="false">SUM(E52:F52)+H52</f>
        <v>33</v>
      </c>
      <c r="AJ53" s="170" t="n">
        <f aca="false">AG52</f>
        <v>0</v>
      </c>
      <c r="AK53" s="170" t="n">
        <f aca="false">AH52</f>
        <v>0</v>
      </c>
      <c r="AL53" s="178"/>
      <c r="AP53" s="167"/>
      <c r="AR53" s="170" t="n">
        <f aca="false">AP52</f>
        <v>0</v>
      </c>
    </row>
    <row r="54" customFormat="false" ht="15" hidden="false" customHeight="true" outlineLevel="0" collapsed="false">
      <c r="A54" s="157" t="n">
        <v>9</v>
      </c>
      <c r="B54" s="171"/>
      <c r="C54" s="172"/>
      <c r="D54" s="181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79"/>
      <c r="S54" s="164"/>
      <c r="T54" s="164"/>
      <c r="U54" s="164"/>
      <c r="V54" s="164"/>
      <c r="W54" s="164"/>
      <c r="X54" s="164"/>
      <c r="Y54" s="164"/>
      <c r="Z54" s="164"/>
      <c r="AA54" s="164"/>
      <c r="AB54" s="164" t="n">
        <v>1</v>
      </c>
      <c r="AC54" s="164"/>
      <c r="AD54" s="164"/>
      <c r="AE54" s="164"/>
      <c r="AF54" s="164"/>
      <c r="AG54" s="161" t="n">
        <f aca="false">K54+L54+M54+N54+O54+P54*2+Q54*2+R54*2+S54+U54+V54+Y54+Z54+W54+X54+AC54+AD54+AE54+AF54*2+T54+AA54+AB54-AH54</f>
        <v>1</v>
      </c>
      <c r="AH54" s="164"/>
      <c r="AI54" s="161"/>
      <c r="AJ54" s="161"/>
      <c r="AK54" s="161"/>
      <c r="AL54" s="174"/>
      <c r="AP54" s="164"/>
      <c r="AR54" s="164"/>
    </row>
    <row r="55" customFormat="false" ht="15" hidden="false" customHeight="true" outlineLevel="0" collapsed="false">
      <c r="B55" s="175" t="n">
        <f aca="false">SUM(E55:AF55)</f>
        <v>0.44</v>
      </c>
      <c r="C55" s="176" t="n">
        <f aca="false">C53+B55</f>
        <v>433.85</v>
      </c>
      <c r="D55" s="182"/>
      <c r="E55" s="167" t="str">
        <f aca="false">IF(E54&gt;0,E54*E$7,"")</f>
        <v/>
      </c>
      <c r="F55" s="168"/>
      <c r="G55" s="168"/>
      <c r="H55" s="168"/>
      <c r="I55" s="168"/>
      <c r="J55" s="167" t="str">
        <f aca="false">IF(J54&gt;0,J54*J$7,"")</f>
        <v/>
      </c>
      <c r="K55" s="167" t="str">
        <f aca="false">IF(K54&gt;0,K54*K$7,"")</f>
        <v/>
      </c>
      <c r="L55" s="167" t="str">
        <f aca="false">IF(L54&gt;0,L54*L$7,"")</f>
        <v/>
      </c>
      <c r="M55" s="167" t="str">
        <f aca="false">IF(M54&gt;0,M54*M$7,"")</f>
        <v/>
      </c>
      <c r="N55" s="167" t="str">
        <f aca="false">IF(N54&gt;0,N54*N$7,"")</f>
        <v/>
      </c>
      <c r="O55" s="167" t="str">
        <f aca="false">IF(O54&gt;0,O54*O$7,"")</f>
        <v/>
      </c>
      <c r="P55" s="167" t="str">
        <f aca="false">IF(P54&gt;0,P54*P$7,"")</f>
        <v/>
      </c>
      <c r="Q55" s="167" t="str">
        <f aca="false">IF(Q54&gt;0,Q54*Q$7,"")</f>
        <v/>
      </c>
      <c r="R55" s="167" t="str">
        <f aca="false">IF(R54&gt;0,R54*R$7,"")</f>
        <v/>
      </c>
      <c r="S55" s="167" t="str">
        <f aca="false">IF(S54&gt;0,S54*S$7,"")</f>
        <v/>
      </c>
      <c r="T55" s="167" t="str">
        <f aca="false">IF(T54&gt;0,T54*T$7,"")</f>
        <v/>
      </c>
      <c r="U55" s="167" t="str">
        <f aca="false">IF(U54&gt;0,U54*U$7,"")</f>
        <v/>
      </c>
      <c r="V55" s="167" t="str">
        <f aca="false">IF(V54&gt;0,V54*V$7,"")</f>
        <v/>
      </c>
      <c r="W55" s="167" t="str">
        <f aca="false">IF(W54&gt;0,W54*W$7,"")</f>
        <v/>
      </c>
      <c r="X55" s="167" t="str">
        <f aca="false">IF(X54&gt;0,X54*X$7,"")</f>
        <v/>
      </c>
      <c r="Y55" s="167" t="str">
        <f aca="false">IF(Y54&gt;0,Y54*Y$7,"")</f>
        <v/>
      </c>
      <c r="Z55" s="167" t="str">
        <f aca="false">IF(Z54&gt;0,Z54*Z$7,"")</f>
        <v/>
      </c>
      <c r="AA55" s="167" t="str">
        <f aca="false">IF(AA54&gt;0,AA54*AA$7,"")</f>
        <v/>
      </c>
      <c r="AB55" s="167" t="n">
        <f aca="false">IF(AB54&gt;0,AB54*AB$7,"")</f>
        <v>0.44</v>
      </c>
      <c r="AC55" s="167" t="str">
        <f aca="false">IF(AC54&gt;0,AC54*AC$7,"")</f>
        <v/>
      </c>
      <c r="AD55" s="167" t="str">
        <f aca="false">IF(AD54&gt;0,AD54*AD$7,"")</f>
        <v/>
      </c>
      <c r="AE55" s="167" t="str">
        <f aca="false">IF(AE54&gt;0,AE54*AE$7,"")</f>
        <v/>
      </c>
      <c r="AF55" s="167" t="str">
        <f aca="false">IF(AF54&gt;0,AF54*AF$7,"")</f>
        <v/>
      </c>
      <c r="AG55" s="167"/>
      <c r="AH55" s="167"/>
      <c r="AI55" s="169" t="n">
        <f aca="false">SUM(E54:F54)+H54</f>
        <v>0</v>
      </c>
      <c r="AJ55" s="170" t="n">
        <f aca="false">AG54</f>
        <v>1</v>
      </c>
      <c r="AK55" s="170" t="n">
        <f aca="false">AH54</f>
        <v>0</v>
      </c>
      <c r="AL55" s="180"/>
      <c r="AP55" s="167"/>
      <c r="AR55" s="170" t="n">
        <f aca="false">AP54</f>
        <v>0</v>
      </c>
    </row>
    <row r="56" customFormat="false" ht="15" hidden="false" customHeight="true" outlineLevel="0" collapsed="false">
      <c r="A56" s="157" t="n">
        <v>10</v>
      </c>
      <c r="B56" s="171"/>
      <c r="C56" s="172"/>
      <c r="D56" s="181"/>
      <c r="E56" s="164" t="n">
        <v>5</v>
      </c>
      <c r="F56" s="164"/>
      <c r="G56" s="164"/>
      <c r="H56" s="164"/>
      <c r="I56" s="164"/>
      <c r="J56" s="164" t="n">
        <v>1</v>
      </c>
      <c r="K56" s="164"/>
      <c r="L56" s="164"/>
      <c r="M56" s="164"/>
      <c r="N56" s="164"/>
      <c r="O56" s="164"/>
      <c r="P56" s="164"/>
      <c r="Q56" s="164"/>
      <c r="R56" s="179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1" t="n">
        <f aca="false">K56+L56+M56+N56+O56+P56*2+Q56*2+R56*2+S56+U56+V56+Y56+Z56+W56+X56+AC56+AD56+AE56+AF56*2+T56+AA56+AB56-AH56</f>
        <v>0</v>
      </c>
      <c r="AH56" s="164"/>
      <c r="AI56" s="161"/>
      <c r="AJ56" s="161"/>
      <c r="AK56" s="161"/>
      <c r="AL56" s="174"/>
      <c r="AP56" s="164"/>
      <c r="AR56" s="164"/>
    </row>
    <row r="57" customFormat="false" ht="15" hidden="false" customHeight="true" outlineLevel="0" collapsed="false">
      <c r="B57" s="175" t="n">
        <f aca="false">SUM(E57:AF57)</f>
        <v>20.029</v>
      </c>
      <c r="C57" s="176" t="n">
        <f aca="false">C55+B57</f>
        <v>453.879</v>
      </c>
      <c r="D57" s="182"/>
      <c r="E57" s="167" t="n">
        <f aca="false">IF(E56&gt;0,E56*E$7,"")</f>
        <v>20</v>
      </c>
      <c r="F57" s="168"/>
      <c r="G57" s="168"/>
      <c r="H57" s="168"/>
      <c r="I57" s="168"/>
      <c r="J57" s="167" t="n">
        <f aca="false">IF(J56&gt;0,J56*J$7,"")</f>
        <v>0.029</v>
      </c>
      <c r="K57" s="167" t="str">
        <f aca="false">IF(K56&gt;0,K56*K$7,"")</f>
        <v/>
      </c>
      <c r="L57" s="167" t="str">
        <f aca="false">IF(L56&gt;0,L56*L$7,"")</f>
        <v/>
      </c>
      <c r="M57" s="167" t="str">
        <f aca="false">IF(M56&gt;0,M56*M$7,"")</f>
        <v/>
      </c>
      <c r="N57" s="167" t="str">
        <f aca="false">IF(N56&gt;0,N56*N$7,"")</f>
        <v/>
      </c>
      <c r="O57" s="167" t="str">
        <f aca="false">IF(O56&gt;0,O56*O$7,"")</f>
        <v/>
      </c>
      <c r="P57" s="167" t="str">
        <f aca="false">IF(P56&gt;0,P56*P$7,"")</f>
        <v/>
      </c>
      <c r="Q57" s="167" t="str">
        <f aca="false">IF(Q56&gt;0,Q56*Q$7,"")</f>
        <v/>
      </c>
      <c r="R57" s="167" t="str">
        <f aca="false">IF(R56&gt;0,R56*R$7,"")</f>
        <v/>
      </c>
      <c r="S57" s="167" t="str">
        <f aca="false">IF(S56&gt;0,S56*S$7,"")</f>
        <v/>
      </c>
      <c r="T57" s="167" t="str">
        <f aca="false">IF(T56&gt;0,T56*T$7,"")</f>
        <v/>
      </c>
      <c r="U57" s="167" t="str">
        <f aca="false">IF(U56&gt;0,U56*U$7,"")</f>
        <v/>
      </c>
      <c r="V57" s="167" t="str">
        <f aca="false">IF(V56&gt;0,V56*V$7,"")</f>
        <v/>
      </c>
      <c r="W57" s="167" t="str">
        <f aca="false">IF(W56&gt;0,W56*W$7,"")</f>
        <v/>
      </c>
      <c r="X57" s="167" t="str">
        <f aca="false">IF(X56&gt;0,X56*X$7,"")</f>
        <v/>
      </c>
      <c r="Y57" s="167" t="str">
        <f aca="false">IF(Y56&gt;0,Y56*Y$7,"")</f>
        <v/>
      </c>
      <c r="Z57" s="167" t="str">
        <f aca="false">IF(Z56&gt;0,Z56*Z$7,"")</f>
        <v/>
      </c>
      <c r="AA57" s="167" t="str">
        <f aca="false">IF(AA56&gt;0,AA56*AA$7,"")</f>
        <v/>
      </c>
      <c r="AB57" s="167" t="str">
        <f aca="false">IF(AB56&gt;0,AB56*AB$7,"")</f>
        <v/>
      </c>
      <c r="AC57" s="167" t="str">
        <f aca="false">IF(AC56&gt;0,AC56*AC$7,"")</f>
        <v/>
      </c>
      <c r="AD57" s="167" t="str">
        <f aca="false">IF(AD56&gt;0,AD56*AD$7,"")</f>
        <v/>
      </c>
      <c r="AE57" s="167" t="str">
        <f aca="false">IF(AE56&gt;0,AE56*AE$7,"")</f>
        <v/>
      </c>
      <c r="AF57" s="167" t="str">
        <f aca="false">IF(AF56&gt;0,AF56*AF$7,"")</f>
        <v/>
      </c>
      <c r="AG57" s="167"/>
      <c r="AH57" s="167"/>
      <c r="AI57" s="169" t="n">
        <f aca="false">SUM(E56:F56)+H56</f>
        <v>5</v>
      </c>
      <c r="AJ57" s="170" t="n">
        <f aca="false">AG56</f>
        <v>0</v>
      </c>
      <c r="AK57" s="170" t="n">
        <f aca="false">AH56</f>
        <v>0</v>
      </c>
      <c r="AL57" s="180"/>
      <c r="AP57" s="167"/>
      <c r="AR57" s="170" t="n">
        <f aca="false">AP56</f>
        <v>0</v>
      </c>
    </row>
    <row r="58" customFormat="false" ht="15" hidden="false" customHeight="true" outlineLevel="0" collapsed="false">
      <c r="A58" s="157" t="n">
        <v>11</v>
      </c>
      <c r="B58" s="171"/>
      <c r="C58" s="172"/>
      <c r="D58" s="181"/>
      <c r="E58" s="164"/>
      <c r="F58" s="164"/>
      <c r="G58" s="164"/>
      <c r="H58" s="164"/>
      <c r="I58" s="164"/>
      <c r="J58" s="164"/>
      <c r="K58" s="164"/>
      <c r="L58" s="164" t="n">
        <v>1</v>
      </c>
      <c r="M58" s="164"/>
      <c r="N58" s="164"/>
      <c r="O58" s="164"/>
      <c r="P58" s="164"/>
      <c r="Q58" s="164"/>
      <c r="R58" s="179"/>
      <c r="S58" s="164"/>
      <c r="T58" s="164"/>
      <c r="U58" s="164"/>
      <c r="V58" s="164"/>
      <c r="W58" s="164" t="n">
        <v>1</v>
      </c>
      <c r="X58" s="164"/>
      <c r="Y58" s="164"/>
      <c r="Z58" s="164"/>
      <c r="AA58" s="164"/>
      <c r="AB58" s="164"/>
      <c r="AC58" s="164"/>
      <c r="AD58" s="164"/>
      <c r="AE58" s="164" t="n">
        <v>1</v>
      </c>
      <c r="AF58" s="164"/>
      <c r="AG58" s="161" t="n">
        <f aca="false">K58+L58+M58+N58+O58+P58*2+Q58*2+R58*2+S58+U58+V58+Y58+Z58+W58+X58+AC58+AD58+AE58+AF58*2+T58+AA58+AB58-AH58</f>
        <v>2</v>
      </c>
      <c r="AH58" s="164" t="n">
        <v>1</v>
      </c>
      <c r="AI58" s="161"/>
      <c r="AJ58" s="161"/>
      <c r="AK58" s="161"/>
      <c r="AL58" s="174"/>
      <c r="AP58" s="164"/>
      <c r="AR58" s="164"/>
    </row>
    <row r="59" customFormat="false" ht="15" hidden="false" customHeight="true" outlineLevel="0" collapsed="false">
      <c r="B59" s="175" t="n">
        <f aca="false">SUM(E59:AF59)</f>
        <v>1.376</v>
      </c>
      <c r="C59" s="176" t="n">
        <f aca="false">C57+B59</f>
        <v>455.255</v>
      </c>
      <c r="D59" s="182"/>
      <c r="E59" s="167" t="str">
        <f aca="false">IF(E58&gt;0,E58*E$7,"")</f>
        <v/>
      </c>
      <c r="F59" s="168"/>
      <c r="G59" s="168"/>
      <c r="H59" s="168"/>
      <c r="I59" s="168"/>
      <c r="J59" s="167" t="str">
        <f aca="false">IF(J58&gt;0,J58*J$7,"")</f>
        <v/>
      </c>
      <c r="K59" s="167" t="str">
        <f aca="false">IF(K58&gt;0,K58*K$7,"")</f>
        <v/>
      </c>
      <c r="L59" s="167" t="n">
        <f aca="false">IF(L58&gt;0,L58*L$7,"")</f>
        <v>0.416</v>
      </c>
      <c r="M59" s="167" t="str">
        <f aca="false">IF(M58&gt;0,M58*M$7,"")</f>
        <v/>
      </c>
      <c r="N59" s="167" t="str">
        <f aca="false">IF(N58&gt;0,N58*N$7,"")</f>
        <v/>
      </c>
      <c r="O59" s="167" t="str">
        <f aca="false">IF(O58&gt;0,O58*O$7,"")</f>
        <v/>
      </c>
      <c r="P59" s="167" t="str">
        <f aca="false">IF(P58&gt;0,P58*P$7,"")</f>
        <v/>
      </c>
      <c r="Q59" s="167" t="str">
        <f aca="false">IF(Q58&gt;0,Q58*Q$7,"")</f>
        <v/>
      </c>
      <c r="R59" s="167" t="str">
        <f aca="false">IF(R58&gt;0,R58*R$7,"")</f>
        <v/>
      </c>
      <c r="S59" s="167" t="str">
        <f aca="false">IF(S58&gt;0,S58*S$7,"")</f>
        <v/>
      </c>
      <c r="T59" s="167" t="str">
        <f aca="false">IF(T58&gt;0,T58*T$7,"")</f>
        <v/>
      </c>
      <c r="U59" s="167" t="str">
        <f aca="false">IF(U58&gt;0,U58*U$7,"")</f>
        <v/>
      </c>
      <c r="V59" s="167" t="str">
        <f aca="false">IF(V58&gt;0,V58*V$7,"")</f>
        <v/>
      </c>
      <c r="W59" s="167" t="n">
        <f aca="false">IF(W58&gt;0,W58*W$7,"")</f>
        <v>0.47</v>
      </c>
      <c r="X59" s="167" t="str">
        <f aca="false">IF(X58&gt;0,X58*X$7,"")</f>
        <v/>
      </c>
      <c r="Y59" s="167" t="str">
        <f aca="false">IF(Y58&gt;0,Y58*Y$7,"")</f>
        <v/>
      </c>
      <c r="Z59" s="167" t="str">
        <f aca="false">IF(Z58&gt;0,Z58*Z$7,"")</f>
        <v/>
      </c>
      <c r="AA59" s="167" t="str">
        <f aca="false">IF(AA58&gt;0,AA58*AA$7,"")</f>
        <v/>
      </c>
      <c r="AB59" s="167" t="str">
        <f aca="false">IF(AB58&gt;0,AB58*AB$7,"")</f>
        <v/>
      </c>
      <c r="AC59" s="167" t="str">
        <f aca="false">IF(AC58&gt;0,AC58*AC$7,"")</f>
        <v/>
      </c>
      <c r="AD59" s="167" t="str">
        <f aca="false">IF(AD58&gt;0,AD58*AD$7,"")</f>
        <v/>
      </c>
      <c r="AE59" s="167" t="n">
        <f aca="false">IF(AE58&gt;0,AE58*AE$7,"")</f>
        <v>0.49</v>
      </c>
      <c r="AF59" s="167" t="str">
        <f aca="false">IF(AF58&gt;0,AF58*AF$7,"")</f>
        <v/>
      </c>
      <c r="AG59" s="167"/>
      <c r="AH59" s="167"/>
      <c r="AI59" s="169" t="n">
        <f aca="false">SUM(E58:F58)+H58</f>
        <v>0</v>
      </c>
      <c r="AJ59" s="170" t="n">
        <f aca="false">AG58</f>
        <v>2</v>
      </c>
      <c r="AK59" s="170" t="n">
        <f aca="false">AH58</f>
        <v>1</v>
      </c>
      <c r="AL59" s="180"/>
      <c r="AP59" s="167"/>
      <c r="AR59" s="170" t="n">
        <f aca="false">AP58</f>
        <v>0</v>
      </c>
    </row>
    <row r="60" customFormat="false" ht="15" hidden="false" customHeight="true" outlineLevel="0" collapsed="false">
      <c r="A60" s="157" t="n">
        <v>12</v>
      </c>
      <c r="B60" s="183" t="n">
        <v>2</v>
      </c>
      <c r="C60" s="183"/>
      <c r="D60" s="181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79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 t="n">
        <v>1</v>
      </c>
      <c r="AF60" s="164"/>
      <c r="AG60" s="161" t="n">
        <f aca="false">K60+L60+M60+N60+O60+P60*2+Q60*2+R60*2+S60+U60+V60+Y60+Z60+W60+X60+AC60+AD60+AE60+AF60*2+T60+AA60+AB60-AH60</f>
        <v>1</v>
      </c>
      <c r="AH60" s="164"/>
      <c r="AI60" s="161"/>
      <c r="AJ60" s="161"/>
      <c r="AK60" s="161"/>
      <c r="AL60" s="174"/>
      <c r="AP60" s="164"/>
      <c r="AR60" s="164"/>
    </row>
    <row r="61" customFormat="false" ht="15" hidden="false" customHeight="true" outlineLevel="0" collapsed="false">
      <c r="B61" s="175" t="n">
        <f aca="false">SUM(E61:AF61)</f>
        <v>0.49</v>
      </c>
      <c r="C61" s="176" t="n">
        <f aca="false">C59+B61</f>
        <v>455.745</v>
      </c>
      <c r="D61" s="182"/>
      <c r="E61" s="167" t="str">
        <f aca="false">IF(E60&gt;0,E60*E$7,"")</f>
        <v/>
      </c>
      <c r="F61" s="168"/>
      <c r="G61" s="168"/>
      <c r="H61" s="168"/>
      <c r="I61" s="168"/>
      <c r="J61" s="167" t="str">
        <f aca="false">IF(J60&gt;0,J60*J$7,"")</f>
        <v/>
      </c>
      <c r="K61" s="167" t="str">
        <f aca="false">IF(K60&gt;0,K60*K$7,"")</f>
        <v/>
      </c>
      <c r="L61" s="167" t="str">
        <f aca="false">IF(L60&gt;0,L60*L$7,"")</f>
        <v/>
      </c>
      <c r="M61" s="167" t="str">
        <f aca="false">IF(M60&gt;0,M60*M$7,"")</f>
        <v/>
      </c>
      <c r="N61" s="167" t="str">
        <f aca="false">IF(N60&gt;0,N60*N$7,"")</f>
        <v/>
      </c>
      <c r="O61" s="167" t="str">
        <f aca="false">IF(O60&gt;0,O60*O$7,"")</f>
        <v/>
      </c>
      <c r="P61" s="167" t="str">
        <f aca="false">IF(P60&gt;0,P60*P$7,"")</f>
        <v/>
      </c>
      <c r="Q61" s="167" t="str">
        <f aca="false">IF(Q60&gt;0,Q60*Q$7,"")</f>
        <v/>
      </c>
      <c r="R61" s="167" t="str">
        <f aca="false">IF(R60&gt;0,R60*R$7,"")</f>
        <v/>
      </c>
      <c r="S61" s="167" t="str">
        <f aca="false">IF(S60&gt;0,S60*S$7,"")</f>
        <v/>
      </c>
      <c r="T61" s="167" t="str">
        <f aca="false">IF(T60&gt;0,T60*T$7,"")</f>
        <v/>
      </c>
      <c r="U61" s="167" t="str">
        <f aca="false">IF(U60&gt;0,U60*U$7,"")</f>
        <v/>
      </c>
      <c r="V61" s="167" t="str">
        <f aca="false">IF(V60&gt;0,V60*V$7,"")</f>
        <v/>
      </c>
      <c r="W61" s="167" t="str">
        <f aca="false">IF(W60&gt;0,W60*W$7,"")</f>
        <v/>
      </c>
      <c r="X61" s="167" t="str">
        <f aca="false">IF(X60&gt;0,X60*X$7,"")</f>
        <v/>
      </c>
      <c r="Y61" s="167" t="str">
        <f aca="false">IF(Y60&gt;0,Y60*Y$7,"")</f>
        <v/>
      </c>
      <c r="Z61" s="167" t="str">
        <f aca="false">IF(Z60&gt;0,Z60*Z$7,"")</f>
        <v/>
      </c>
      <c r="AA61" s="167" t="str">
        <f aca="false">IF(AA60&gt;0,AA60*AA$7,"")</f>
        <v/>
      </c>
      <c r="AB61" s="167" t="str">
        <f aca="false">IF(AB60&gt;0,AB60*AB$7,"")</f>
        <v/>
      </c>
      <c r="AC61" s="167" t="str">
        <f aca="false">IF(AC60&gt;0,AC60*AC$7,"")</f>
        <v/>
      </c>
      <c r="AD61" s="167" t="str">
        <f aca="false">IF(AD60&gt;0,AD60*AD$7,"")</f>
        <v/>
      </c>
      <c r="AE61" s="167" t="n">
        <f aca="false">IF(AE60&gt;0,AE60*AE$7,"")</f>
        <v>0.49</v>
      </c>
      <c r="AF61" s="167" t="str">
        <f aca="false">IF(AF60&gt;0,AF60*AF$7,"")</f>
        <v/>
      </c>
      <c r="AG61" s="167"/>
      <c r="AH61" s="167"/>
      <c r="AI61" s="169" t="n">
        <f aca="false">SUM(E60:F60)+H60</f>
        <v>0</v>
      </c>
      <c r="AJ61" s="170" t="n">
        <f aca="false">AG60</f>
        <v>1</v>
      </c>
      <c r="AK61" s="170" t="n">
        <f aca="false">AH60</f>
        <v>0</v>
      </c>
      <c r="AL61" s="180"/>
      <c r="AP61" s="167"/>
      <c r="AR61" s="170" t="n">
        <f aca="false">AP60</f>
        <v>0</v>
      </c>
    </row>
    <row r="62" customFormat="false" ht="15" hidden="false" customHeight="true" outlineLevel="0" collapsed="false">
      <c r="A62" s="157" t="n">
        <v>13</v>
      </c>
      <c r="B62" s="183" t="n">
        <v>3</v>
      </c>
      <c r="C62" s="183"/>
      <c r="D62" s="181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79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 t="n">
        <v>1</v>
      </c>
      <c r="AF62" s="164"/>
      <c r="AG62" s="161" t="n">
        <f aca="false">K62+L62+M62+N62+O62+P62*2+Q62*2+R62*2+S62+U62+V62+Y62+Z62+W62+X62+AC62+AD62+AE62+AF62*2+T62+AA62+AB62-AH62</f>
        <v>1</v>
      </c>
      <c r="AH62" s="164"/>
      <c r="AI62" s="161"/>
      <c r="AJ62" s="161"/>
      <c r="AK62" s="161"/>
      <c r="AL62" s="174"/>
      <c r="AP62" s="164"/>
      <c r="AR62" s="164"/>
    </row>
    <row r="63" customFormat="false" ht="15" hidden="false" customHeight="true" outlineLevel="0" collapsed="false">
      <c r="B63" s="175" t="n">
        <f aca="false">SUM(E63:AF63)</f>
        <v>0.49</v>
      </c>
      <c r="C63" s="176" t="n">
        <f aca="false">C61+B63</f>
        <v>456.235</v>
      </c>
      <c r="D63" s="182"/>
      <c r="E63" s="167" t="str">
        <f aca="false">IF(E62&gt;0,E62*E$7,"")</f>
        <v/>
      </c>
      <c r="F63" s="168"/>
      <c r="G63" s="168"/>
      <c r="H63" s="168"/>
      <c r="I63" s="168"/>
      <c r="J63" s="167" t="str">
        <f aca="false">IF(J62&gt;0,J62*J$7,"")</f>
        <v/>
      </c>
      <c r="K63" s="167" t="str">
        <f aca="false">IF(K62&gt;0,K62*K$7,"")</f>
        <v/>
      </c>
      <c r="L63" s="167" t="str">
        <f aca="false">IF(L62&gt;0,L62*L$7,"")</f>
        <v/>
      </c>
      <c r="M63" s="167" t="str">
        <f aca="false">IF(M62&gt;0,M62*M$7,"")</f>
        <v/>
      </c>
      <c r="N63" s="167" t="str">
        <f aca="false">IF(N62&gt;0,N62*N$7,"")</f>
        <v/>
      </c>
      <c r="O63" s="167" t="str">
        <f aca="false">IF(O62&gt;0,O62*O$7,"")</f>
        <v/>
      </c>
      <c r="P63" s="167" t="str">
        <f aca="false">IF(P62&gt;0,P62*P$7,"")</f>
        <v/>
      </c>
      <c r="Q63" s="167" t="str">
        <f aca="false">IF(Q62&gt;0,Q62*Q$7,"")</f>
        <v/>
      </c>
      <c r="R63" s="167" t="str">
        <f aca="false">IF(R62&gt;0,R62*R$7,"")</f>
        <v/>
      </c>
      <c r="S63" s="167" t="str">
        <f aca="false">IF(S62&gt;0,S62*S$7,"")</f>
        <v/>
      </c>
      <c r="T63" s="167" t="str">
        <f aca="false">IF(T62&gt;0,T62*T$7,"")</f>
        <v/>
      </c>
      <c r="U63" s="167" t="str">
        <f aca="false">IF(U62&gt;0,U62*U$7,"")</f>
        <v/>
      </c>
      <c r="V63" s="167" t="str">
        <f aca="false">IF(V62&gt;0,V62*V$7,"")</f>
        <v/>
      </c>
      <c r="W63" s="167" t="str">
        <f aca="false">IF(W62&gt;0,W62*W$7,"")</f>
        <v/>
      </c>
      <c r="X63" s="167" t="str">
        <f aca="false">IF(X62&gt;0,X62*X$7,"")</f>
        <v/>
      </c>
      <c r="Y63" s="167" t="str">
        <f aca="false">IF(Y62&gt;0,Y62*Y$7,"")</f>
        <v/>
      </c>
      <c r="Z63" s="167" t="str">
        <f aca="false">IF(Z62&gt;0,Z62*Z$7,"")</f>
        <v/>
      </c>
      <c r="AA63" s="167" t="str">
        <f aca="false">IF(AA62&gt;0,AA62*AA$7,"")</f>
        <v/>
      </c>
      <c r="AB63" s="167" t="str">
        <f aca="false">IF(AB62&gt;0,AB62*AB$7,"")</f>
        <v/>
      </c>
      <c r="AC63" s="167" t="str">
        <f aca="false">IF(AC62&gt;0,AC62*AC$7,"")</f>
        <v/>
      </c>
      <c r="AD63" s="167" t="str">
        <f aca="false">IF(AD62&gt;0,AD62*AD$7,"")</f>
        <v/>
      </c>
      <c r="AE63" s="167" t="n">
        <f aca="false">IF(AE62&gt;0,AE62*AE$7,"")</f>
        <v>0.49</v>
      </c>
      <c r="AF63" s="167" t="str">
        <f aca="false">IF(AF62&gt;0,AF62*AF$7,"")</f>
        <v/>
      </c>
      <c r="AG63" s="167"/>
      <c r="AH63" s="167"/>
      <c r="AI63" s="169" t="n">
        <f aca="false">SUM(E62:F62)+H62</f>
        <v>0</v>
      </c>
      <c r="AJ63" s="170" t="n">
        <f aca="false">AG62</f>
        <v>1</v>
      </c>
      <c r="AK63" s="170" t="n">
        <f aca="false">AH62</f>
        <v>0</v>
      </c>
      <c r="AL63" s="180"/>
      <c r="AM63" s="164"/>
      <c r="AN63" s="164"/>
      <c r="AO63" s="164"/>
      <c r="AP63" s="167"/>
      <c r="AQ63" s="164"/>
      <c r="AR63" s="170" t="n">
        <f aca="false">AP62</f>
        <v>0</v>
      </c>
    </row>
    <row r="64" customFormat="false" ht="15" hidden="false" customHeight="true" outlineLevel="0" collapsed="false">
      <c r="A64" s="157" t="n">
        <v>14</v>
      </c>
      <c r="B64" s="171"/>
      <c r="C64" s="172"/>
      <c r="D64" s="18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79"/>
      <c r="S64" s="164"/>
      <c r="T64" s="164" t="n">
        <v>1</v>
      </c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1" t="n">
        <f aca="false">K64+L64+M64+N64+O64+P64*2+Q64*2+R64*2+S64+U64+V64+Y64+Z64+W64+X64+AC64+AD64+AE64+AF64*2+T64+AA64+AB64-AH64</f>
        <v>1</v>
      </c>
      <c r="AH64" s="164"/>
      <c r="AI64" s="161"/>
      <c r="AJ64" s="161"/>
      <c r="AK64" s="161"/>
      <c r="AL64" s="174"/>
      <c r="AM64" s="167"/>
      <c r="AN64" s="167"/>
      <c r="AO64" s="167"/>
      <c r="AP64" s="164"/>
      <c r="AQ64" s="167"/>
      <c r="AR64" s="164"/>
    </row>
    <row r="65" customFormat="false" ht="15" hidden="false" customHeight="true" outlineLevel="0" collapsed="false">
      <c r="B65" s="175" t="n">
        <f aca="false">SUM(E65:AF65)</f>
        <v>0.39</v>
      </c>
      <c r="C65" s="176" t="n">
        <f aca="false">C63+B65</f>
        <v>456.625</v>
      </c>
      <c r="D65" s="182"/>
      <c r="E65" s="167" t="str">
        <f aca="false">IF(E64&gt;0,E64*E$7,"")</f>
        <v/>
      </c>
      <c r="F65" s="168"/>
      <c r="G65" s="168"/>
      <c r="H65" s="168"/>
      <c r="I65" s="168"/>
      <c r="J65" s="167" t="str">
        <f aca="false">IF(J64&gt;0,J64*J$7,"")</f>
        <v/>
      </c>
      <c r="K65" s="167" t="str">
        <f aca="false">IF(K64&gt;0,K64*K$7,"")</f>
        <v/>
      </c>
      <c r="L65" s="167" t="str">
        <f aca="false">IF(L64&gt;0,L64*L$7,"")</f>
        <v/>
      </c>
      <c r="M65" s="167" t="str">
        <f aca="false">IF(M64&gt;0,M64*M$7,"")</f>
        <v/>
      </c>
      <c r="N65" s="167" t="str">
        <f aca="false">IF(N64&gt;0,N64*N$7,"")</f>
        <v/>
      </c>
      <c r="O65" s="167" t="str">
        <f aca="false">IF(O64&gt;0,O64*O$7,"")</f>
        <v/>
      </c>
      <c r="P65" s="167" t="str">
        <f aca="false">IF(P64&gt;0,P64*P$7,"")</f>
        <v/>
      </c>
      <c r="Q65" s="167" t="str">
        <f aca="false">IF(Q64&gt;0,Q64*Q$7,"")</f>
        <v/>
      </c>
      <c r="R65" s="167" t="str">
        <f aca="false">IF(R64&gt;0,R64*R$7,"")</f>
        <v/>
      </c>
      <c r="S65" s="167" t="str">
        <f aca="false">IF(S64&gt;0,S64*S$7,"")</f>
        <v/>
      </c>
      <c r="T65" s="167" t="n">
        <f aca="false">IF(T64&gt;0,T64*T$7,"")</f>
        <v>0.39</v>
      </c>
      <c r="U65" s="167" t="str">
        <f aca="false">IF(U64&gt;0,U64*U$7,"")</f>
        <v/>
      </c>
      <c r="V65" s="167" t="str">
        <f aca="false">IF(V64&gt;0,V64*V$7,"")</f>
        <v/>
      </c>
      <c r="W65" s="167" t="str">
        <f aca="false">IF(W64&gt;0,W64*W$7,"")</f>
        <v/>
      </c>
      <c r="X65" s="167" t="str">
        <f aca="false">IF(X64&gt;0,X64*X$7,"")</f>
        <v/>
      </c>
      <c r="Y65" s="167" t="str">
        <f aca="false">IF(Y64&gt;0,Y64*Y$7,"")</f>
        <v/>
      </c>
      <c r="Z65" s="167" t="str">
        <f aca="false">IF(Z64&gt;0,Z64*Z$7,"")</f>
        <v/>
      </c>
      <c r="AA65" s="167" t="str">
        <f aca="false">IF(AA64&gt;0,AA64*AA$7,"")</f>
        <v/>
      </c>
      <c r="AB65" s="167" t="str">
        <f aca="false">IF(AB64&gt;0,AB64*AB$7,"")</f>
        <v/>
      </c>
      <c r="AC65" s="167" t="str">
        <f aca="false">IF(AC64&gt;0,AC64*AC$7,"")</f>
        <v/>
      </c>
      <c r="AD65" s="167" t="str">
        <f aca="false">IF(AD64&gt;0,AD64*AD$7,"")</f>
        <v/>
      </c>
      <c r="AE65" s="167" t="str">
        <f aca="false">IF(AE64&gt;0,AE64*AE$7,"")</f>
        <v/>
      </c>
      <c r="AF65" s="167" t="str">
        <f aca="false">IF(AF64&gt;0,AF64*AF$7,"")</f>
        <v/>
      </c>
      <c r="AG65" s="167"/>
      <c r="AH65" s="167"/>
      <c r="AI65" s="169" t="n">
        <f aca="false">SUM(E64:F64)+H64</f>
        <v>0</v>
      </c>
      <c r="AJ65" s="170" t="n">
        <f aca="false">AG64</f>
        <v>1</v>
      </c>
      <c r="AK65" s="170" t="n">
        <f aca="false">AH64</f>
        <v>0</v>
      </c>
      <c r="AL65" s="180"/>
      <c r="AP65" s="167"/>
      <c r="AR65" s="170" t="n">
        <f aca="false">AP64</f>
        <v>0</v>
      </c>
    </row>
    <row r="66" customFormat="false" ht="15" hidden="false" customHeight="true" outlineLevel="0" collapsed="false">
      <c r="A66" s="157" t="n">
        <v>15</v>
      </c>
      <c r="B66" s="171"/>
      <c r="C66" s="172"/>
      <c r="D66" s="181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79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1" t="n">
        <f aca="false">K66+L66+M66+N66+O66+P66*2+Q66*2+R66*2+S66+U66+V66+Y66+Z66+W66+X66+AC66+AD66+AE66+AF66*2+T66+AA66+AB66-AH66</f>
        <v>0</v>
      </c>
      <c r="AH66" s="164"/>
      <c r="AI66" s="161"/>
      <c r="AJ66" s="161"/>
      <c r="AK66" s="161"/>
      <c r="AL66" s="174"/>
      <c r="AP66" s="164"/>
      <c r="AR66" s="164"/>
    </row>
    <row r="67" customFormat="false" ht="15" hidden="false" customHeight="true" outlineLevel="0" collapsed="false">
      <c r="B67" s="175" t="n">
        <f aca="false">SUM(E67:AF67)</f>
        <v>0</v>
      </c>
      <c r="C67" s="176" t="n">
        <f aca="false">C65+B67</f>
        <v>456.625</v>
      </c>
      <c r="D67" s="182"/>
      <c r="E67" s="167" t="str">
        <f aca="false">IF(E66&gt;0,E66*E$7,"")</f>
        <v/>
      </c>
      <c r="F67" s="168"/>
      <c r="G67" s="168"/>
      <c r="H67" s="168"/>
      <c r="I67" s="168"/>
      <c r="J67" s="167" t="str">
        <f aca="false">IF(J66&gt;0,J66*J$7,"")</f>
        <v/>
      </c>
      <c r="K67" s="167" t="str">
        <f aca="false">IF(K66&gt;0,K66*K$7,"")</f>
        <v/>
      </c>
      <c r="L67" s="167" t="str">
        <f aca="false">IF(L66&gt;0,L66*L$7,"")</f>
        <v/>
      </c>
      <c r="M67" s="167" t="str">
        <f aca="false">IF(M66&gt;0,M66*M$7,"")</f>
        <v/>
      </c>
      <c r="N67" s="167" t="str">
        <f aca="false">IF(N66&gt;0,N66*N$7,"")</f>
        <v/>
      </c>
      <c r="O67" s="167" t="str">
        <f aca="false">IF(O66&gt;0,O66*O$7,"")</f>
        <v/>
      </c>
      <c r="P67" s="167" t="str">
        <f aca="false">IF(P66&gt;0,P66*P$7,"")</f>
        <v/>
      </c>
      <c r="Q67" s="167" t="str">
        <f aca="false">IF(Q66&gt;0,Q66*Q$7,"")</f>
        <v/>
      </c>
      <c r="R67" s="167" t="str">
        <f aca="false">IF(R66&gt;0,R66*R$7,"")</f>
        <v/>
      </c>
      <c r="S67" s="167" t="str">
        <f aca="false">IF(S66&gt;0,S66*S$7,"")</f>
        <v/>
      </c>
      <c r="T67" s="167" t="str">
        <f aca="false">IF(T66&gt;0,T66*T$7,"")</f>
        <v/>
      </c>
      <c r="U67" s="167" t="str">
        <f aca="false">IF(U66&gt;0,U66*U$7,"")</f>
        <v/>
      </c>
      <c r="V67" s="167" t="str">
        <f aca="false">IF(V66&gt;0,V66*V$7,"")</f>
        <v/>
      </c>
      <c r="W67" s="167" t="str">
        <f aca="false">IF(W66&gt;0,W66*W$7,"")</f>
        <v/>
      </c>
      <c r="X67" s="167" t="str">
        <f aca="false">IF(X66&gt;0,X66*X$7,"")</f>
        <v/>
      </c>
      <c r="Y67" s="167" t="str">
        <f aca="false">IF(Y66&gt;0,Y66*Y$7,"")</f>
        <v/>
      </c>
      <c r="Z67" s="167" t="str">
        <f aca="false">IF(Z66&gt;0,Z66*Z$7,"")</f>
        <v/>
      </c>
      <c r="AA67" s="167" t="str">
        <f aca="false">IF(AA66&gt;0,AA66*AA$7,"")</f>
        <v/>
      </c>
      <c r="AB67" s="167" t="str">
        <f aca="false">IF(AB66&gt;0,AB66*AB$7,"")</f>
        <v/>
      </c>
      <c r="AC67" s="167" t="str">
        <f aca="false">IF(AC66&gt;0,AC66*AC$7,"")</f>
        <v/>
      </c>
      <c r="AD67" s="167" t="str">
        <f aca="false">IF(AD66&gt;0,AD66*AD$7,"")</f>
        <v/>
      </c>
      <c r="AE67" s="167" t="str">
        <f aca="false">IF(AE66&gt;0,AE66*AE$7,"")</f>
        <v/>
      </c>
      <c r="AF67" s="167" t="str">
        <f aca="false">IF(AF66&gt;0,AF66*AF$7,"")</f>
        <v/>
      </c>
      <c r="AG67" s="167"/>
      <c r="AH67" s="167"/>
      <c r="AI67" s="169" t="n">
        <f aca="false">SUM(E66:F66)+H66</f>
        <v>0</v>
      </c>
      <c r="AJ67" s="170" t="n">
        <f aca="false">AG66</f>
        <v>0</v>
      </c>
      <c r="AK67" s="170" t="n">
        <f aca="false">AH66</f>
        <v>0</v>
      </c>
      <c r="AL67" s="180"/>
      <c r="AP67" s="167"/>
      <c r="AR67" s="170" t="n">
        <f aca="false">AP66</f>
        <v>0</v>
      </c>
    </row>
    <row r="68" customFormat="false" ht="15" hidden="false" customHeight="true" outlineLevel="0" collapsed="false">
      <c r="A68" s="157" t="n">
        <v>16</v>
      </c>
      <c r="B68" s="171"/>
      <c r="C68" s="172"/>
      <c r="D68" s="181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79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1" t="n">
        <f aca="false">K68+L68+M68+N68+O68+P68*2+Q68*2+R68*2+S68+U68+V68+Y68+Z68+W68+X68+AC68+AD68+AE68+AF68*2+T68+AA68+AB68-AH68</f>
        <v>0</v>
      </c>
      <c r="AH68" s="164"/>
      <c r="AI68" s="161"/>
      <c r="AJ68" s="161"/>
      <c r="AK68" s="161"/>
      <c r="AL68" s="174"/>
      <c r="AP68" s="164"/>
      <c r="AR68" s="164"/>
    </row>
    <row r="69" customFormat="false" ht="15" hidden="false" customHeight="true" outlineLevel="0" collapsed="false">
      <c r="B69" s="175" t="n">
        <f aca="false">SUM(E69:AF69)</f>
        <v>0</v>
      </c>
      <c r="C69" s="176" t="n">
        <f aca="false">C67+B69</f>
        <v>456.625</v>
      </c>
      <c r="D69" s="182"/>
      <c r="E69" s="167" t="str">
        <f aca="false">IF(E68&gt;0,E68*E$7,"")</f>
        <v/>
      </c>
      <c r="F69" s="168"/>
      <c r="G69" s="168"/>
      <c r="H69" s="168"/>
      <c r="I69" s="168"/>
      <c r="J69" s="167" t="str">
        <f aca="false">IF(J68&gt;0,J68*J$7,"")</f>
        <v/>
      </c>
      <c r="K69" s="167" t="str">
        <f aca="false">IF(K68&gt;0,K68*K$7,"")</f>
        <v/>
      </c>
      <c r="L69" s="167" t="str">
        <f aca="false">IF(L68&gt;0,L68*L$7,"")</f>
        <v/>
      </c>
      <c r="M69" s="167" t="str">
        <f aca="false">IF(M68&gt;0,M68*M$7,"")</f>
        <v/>
      </c>
      <c r="N69" s="167" t="str">
        <f aca="false">IF(N68&gt;0,N68*N$7,"")</f>
        <v/>
      </c>
      <c r="O69" s="167" t="str">
        <f aca="false">IF(O68&gt;0,O68*O$7,"")</f>
        <v/>
      </c>
      <c r="P69" s="167" t="str">
        <f aca="false">IF(P68&gt;0,P68*P$7,"")</f>
        <v/>
      </c>
      <c r="Q69" s="167" t="str">
        <f aca="false">IF(Q68&gt;0,Q68*Q$7,"")</f>
        <v/>
      </c>
      <c r="R69" s="167" t="str">
        <f aca="false">IF(R68&gt;0,R68*R$7,"")</f>
        <v/>
      </c>
      <c r="S69" s="167" t="str">
        <f aca="false">IF(S68&gt;0,S68*S$7,"")</f>
        <v/>
      </c>
      <c r="T69" s="167" t="str">
        <f aca="false">IF(T68&gt;0,T68*T$7,"")</f>
        <v/>
      </c>
      <c r="U69" s="167" t="str">
        <f aca="false">IF(U68&gt;0,U68*U$7,"")</f>
        <v/>
      </c>
      <c r="V69" s="167" t="str">
        <f aca="false">IF(V68&gt;0,V68*V$7,"")</f>
        <v/>
      </c>
      <c r="W69" s="167" t="str">
        <f aca="false">IF(W68&gt;0,W68*W$7,"")</f>
        <v/>
      </c>
      <c r="X69" s="167" t="str">
        <f aca="false">IF(X68&gt;0,X68*X$7,"")</f>
        <v/>
      </c>
      <c r="Y69" s="167" t="str">
        <f aca="false">IF(Y68&gt;0,Y68*Y$7,"")</f>
        <v/>
      </c>
      <c r="Z69" s="167" t="str">
        <f aca="false">IF(Z68&gt;0,Z68*Z$7,"")</f>
        <v/>
      </c>
      <c r="AA69" s="167" t="str">
        <f aca="false">IF(AA68&gt;0,AA68*AA$7,"")</f>
        <v/>
      </c>
      <c r="AB69" s="167" t="str">
        <f aca="false">IF(AB68&gt;0,AB68*AB$7,"")</f>
        <v/>
      </c>
      <c r="AC69" s="167" t="str">
        <f aca="false">IF(AC68&gt;0,AC68*AC$7,"")</f>
        <v/>
      </c>
      <c r="AD69" s="167" t="str">
        <f aca="false">IF(AD68&gt;0,AD68*AD$7,"")</f>
        <v/>
      </c>
      <c r="AE69" s="167" t="str">
        <f aca="false">IF(AE68&gt;0,AE68*AE$7,"")</f>
        <v/>
      </c>
      <c r="AF69" s="167" t="str">
        <f aca="false">IF(AF68&gt;0,AF68*AF$7,"")</f>
        <v/>
      </c>
      <c r="AG69" s="167"/>
      <c r="AH69" s="167"/>
      <c r="AI69" s="169" t="n">
        <f aca="false">SUM(E68:F68)+H68</f>
        <v>0</v>
      </c>
      <c r="AJ69" s="170" t="n">
        <f aca="false">AG68</f>
        <v>0</v>
      </c>
      <c r="AK69" s="170" t="n">
        <f aca="false">AH68</f>
        <v>0</v>
      </c>
      <c r="AL69" s="180"/>
      <c r="AP69" s="167"/>
      <c r="AR69" s="170" t="n">
        <f aca="false">AP68</f>
        <v>0</v>
      </c>
    </row>
    <row r="70" customFormat="false" ht="15" hidden="false" customHeight="true" outlineLevel="0" collapsed="false">
      <c r="A70" s="157" t="n">
        <v>17</v>
      </c>
      <c r="B70" s="171"/>
      <c r="C70" s="184"/>
      <c r="D70" s="181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79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1" t="n">
        <f aca="false">K70+L70+M70+N70+O70+P70*2+Q70*2+R70*2+S70+U70+V70+Y70+Z70+W70+X70+AC70+AD70+AE70+AF70*2+T70+AA70+AB70-AH70</f>
        <v>0</v>
      </c>
      <c r="AH70" s="164"/>
      <c r="AI70" s="161"/>
      <c r="AJ70" s="161"/>
      <c r="AK70" s="161"/>
      <c r="AL70" s="174"/>
      <c r="AP70" s="164"/>
      <c r="AR70" s="164"/>
    </row>
    <row r="71" customFormat="false" ht="15" hidden="false" customHeight="true" outlineLevel="0" collapsed="false">
      <c r="B71" s="165" t="n">
        <f aca="false">SUM(E71:AF71)</f>
        <v>0</v>
      </c>
      <c r="C71" s="166" t="n">
        <f aca="false">C69+B71</f>
        <v>456.625</v>
      </c>
      <c r="D71" s="185"/>
      <c r="E71" s="186" t="str">
        <f aca="false">IF(E70&gt;0,E70*E$7,"")</f>
        <v/>
      </c>
      <c r="F71" s="187"/>
      <c r="G71" s="187"/>
      <c r="H71" s="187"/>
      <c r="I71" s="187"/>
      <c r="J71" s="186" t="str">
        <f aca="false">IF(J70&gt;0,J70*J$7,"")</f>
        <v/>
      </c>
      <c r="K71" s="186" t="str">
        <f aca="false">IF(K70&gt;0,K70*K$7,"")</f>
        <v/>
      </c>
      <c r="L71" s="186" t="str">
        <f aca="false">IF(L70&gt;0,L70*L$7,"")</f>
        <v/>
      </c>
      <c r="M71" s="186" t="str">
        <f aca="false">IF(M70&gt;0,M70*M$7,"")</f>
        <v/>
      </c>
      <c r="N71" s="186" t="str">
        <f aca="false">IF(N70&gt;0,N70*N$7,"")</f>
        <v/>
      </c>
      <c r="O71" s="186" t="str">
        <f aca="false">IF(O70&gt;0,O70*O$7,"")</f>
        <v/>
      </c>
      <c r="P71" s="186" t="str">
        <f aca="false">IF(P70&gt;0,P70*P$7,"")</f>
        <v/>
      </c>
      <c r="Q71" s="186" t="str">
        <f aca="false">IF(Q70&gt;0,Q70*Q$7,"")</f>
        <v/>
      </c>
      <c r="R71" s="186" t="str">
        <f aca="false">IF(R70&gt;0,R70*R$7,"")</f>
        <v/>
      </c>
      <c r="S71" s="186" t="str">
        <f aca="false">IF(S70&gt;0,S70*S$7,"")</f>
        <v/>
      </c>
      <c r="T71" s="186" t="str">
        <f aca="false">IF(T70&gt;0,T70*T$7,"")</f>
        <v/>
      </c>
      <c r="U71" s="186" t="str">
        <f aca="false">IF(U70&gt;0,U70*U$7,"")</f>
        <v/>
      </c>
      <c r="V71" s="186" t="str">
        <f aca="false">IF(V70&gt;0,V70*V$7,"")</f>
        <v/>
      </c>
      <c r="W71" s="186" t="str">
        <f aca="false">IF(W70&gt;0,W70*W$7,"")</f>
        <v/>
      </c>
      <c r="X71" s="186" t="str">
        <f aca="false">IF(X70&gt;0,X70*X$7,"")</f>
        <v/>
      </c>
      <c r="Y71" s="186" t="str">
        <f aca="false">IF(Y70&gt;0,Y70*Y$7,"")</f>
        <v/>
      </c>
      <c r="Z71" s="186" t="str">
        <f aca="false">IF(Z70&gt;0,Z70*Z$7,"")</f>
        <v/>
      </c>
      <c r="AA71" s="186" t="str">
        <f aca="false">IF(AA70&gt;0,AA70*AA$7,"")</f>
        <v/>
      </c>
      <c r="AB71" s="186" t="str">
        <f aca="false">IF(AB70&gt;0,AB70*AB$7,"")</f>
        <v/>
      </c>
      <c r="AC71" s="186" t="str">
        <f aca="false">IF(AC70&gt;0,AC70*AC$7,"")</f>
        <v/>
      </c>
      <c r="AD71" s="186" t="str">
        <f aca="false">IF(AD70&gt;0,AD70*AD$7,"")</f>
        <v/>
      </c>
      <c r="AE71" s="186" t="str">
        <f aca="false">IF(AE70&gt;0,AE70*AE$7,"")</f>
        <v/>
      </c>
      <c r="AF71" s="186" t="str">
        <f aca="false">IF(AF70&gt;0,AF70*AF$7,"")</f>
        <v/>
      </c>
      <c r="AG71" s="167"/>
      <c r="AH71" s="186"/>
      <c r="AI71" s="188" t="n">
        <f aca="false">SUM(E70:F70)+H70</f>
        <v>0</v>
      </c>
      <c r="AJ71" s="189" t="n">
        <f aca="false">AG70</f>
        <v>0</v>
      </c>
      <c r="AK71" s="189" t="n">
        <f aca="false">AH70</f>
        <v>0</v>
      </c>
      <c r="AL71" s="163"/>
      <c r="AP71" s="167"/>
      <c r="AR71" s="170" t="n">
        <f aca="false">AP70</f>
        <v>0</v>
      </c>
    </row>
    <row r="72" customFormat="false" ht="15" hidden="false" customHeight="true" outlineLevel="0" collapsed="false">
      <c r="A72" s="157" t="n">
        <v>15</v>
      </c>
      <c r="B72" s="171"/>
      <c r="C72" s="172"/>
      <c r="D72" s="181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79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1" t="n">
        <f aca="false">K72+L72+M72+N72+O72+P72*2+Q72*2+R72*2+S72+U72+V72+Y72+Z72+W72+X72+AC72+AD72+AE72+AF72*2+T72+AA72+AB72-AH72</f>
        <v>0</v>
      </c>
      <c r="AH72" s="164"/>
      <c r="AI72" s="161"/>
      <c r="AJ72" s="161"/>
      <c r="AK72" s="161"/>
      <c r="AL72" s="174"/>
      <c r="AP72" s="164"/>
      <c r="AR72" s="164"/>
    </row>
    <row r="73" customFormat="false" ht="15" hidden="false" customHeight="true" outlineLevel="0" collapsed="false">
      <c r="B73" s="175" t="n">
        <f aca="false">SUM(E73:AF73)</f>
        <v>0</v>
      </c>
      <c r="C73" s="176" t="n">
        <f aca="false">C71+B73</f>
        <v>456.625</v>
      </c>
      <c r="D73" s="182"/>
      <c r="E73" s="167" t="str">
        <f aca="false">IF(E72&gt;0,E72*E$7,"")</f>
        <v/>
      </c>
      <c r="F73" s="168"/>
      <c r="G73" s="168"/>
      <c r="H73" s="168"/>
      <c r="I73" s="168"/>
      <c r="J73" s="167" t="str">
        <f aca="false">IF(J72&gt;0,J72*J$7,"")</f>
        <v/>
      </c>
      <c r="K73" s="167" t="str">
        <f aca="false">IF(K72&gt;0,K72*K$7,"")</f>
        <v/>
      </c>
      <c r="L73" s="167" t="str">
        <f aca="false">IF(L72&gt;0,L72*L$7,"")</f>
        <v/>
      </c>
      <c r="M73" s="167" t="str">
        <f aca="false">IF(M72&gt;0,M72*M$7,"")</f>
        <v/>
      </c>
      <c r="N73" s="167" t="str">
        <f aca="false">IF(N72&gt;0,N72*N$7,"")</f>
        <v/>
      </c>
      <c r="O73" s="167" t="str">
        <f aca="false">IF(O72&gt;0,O72*O$7,"")</f>
        <v/>
      </c>
      <c r="P73" s="167" t="str">
        <f aca="false">IF(P72&gt;0,P72*P$7,"")</f>
        <v/>
      </c>
      <c r="Q73" s="167" t="str">
        <f aca="false">IF(Q72&gt;0,Q72*Q$7,"")</f>
        <v/>
      </c>
      <c r="R73" s="167" t="str">
        <f aca="false">IF(R72&gt;0,R72*R$7,"")</f>
        <v/>
      </c>
      <c r="S73" s="167" t="str">
        <f aca="false">IF(S72&gt;0,S72*S$7,"")</f>
        <v/>
      </c>
      <c r="T73" s="167" t="str">
        <f aca="false">IF(T72&gt;0,T72*T$7,"")</f>
        <v/>
      </c>
      <c r="U73" s="167" t="str">
        <f aca="false">IF(U72&gt;0,U72*U$7,"")</f>
        <v/>
      </c>
      <c r="V73" s="167" t="str">
        <f aca="false">IF(V72&gt;0,V72*V$7,"")</f>
        <v/>
      </c>
      <c r="W73" s="167" t="str">
        <f aca="false">IF(W72&gt;0,W72*W$7,"")</f>
        <v/>
      </c>
      <c r="X73" s="167" t="str">
        <f aca="false">IF(X72&gt;0,X72*X$7,"")</f>
        <v/>
      </c>
      <c r="Y73" s="167" t="str">
        <f aca="false">IF(Y72&gt;0,Y72*Y$7,"")</f>
        <v/>
      </c>
      <c r="Z73" s="167" t="str">
        <f aca="false">IF(Z72&gt;0,Z72*Z$7,"")</f>
        <v/>
      </c>
      <c r="AA73" s="167" t="str">
        <f aca="false">IF(AA72&gt;0,AA72*AA$7,"")</f>
        <v/>
      </c>
      <c r="AB73" s="167" t="str">
        <f aca="false">IF(AB72&gt;0,AB72*AB$7,"")</f>
        <v/>
      </c>
      <c r="AC73" s="167" t="str">
        <f aca="false">IF(AC72&gt;0,AC72*AC$7,"")</f>
        <v/>
      </c>
      <c r="AD73" s="167" t="str">
        <f aca="false">IF(AD72&gt;0,AD72*AD$7,"")</f>
        <v/>
      </c>
      <c r="AE73" s="167" t="str">
        <f aca="false">IF(AE72&gt;0,AE72*AE$7,"")</f>
        <v/>
      </c>
      <c r="AF73" s="167" t="str">
        <f aca="false">IF(AF72&gt;0,AF72*AF$7,"")</f>
        <v/>
      </c>
      <c r="AG73" s="167"/>
      <c r="AH73" s="167"/>
      <c r="AI73" s="169" t="n">
        <f aca="false">SUM(E72:F72)+H72</f>
        <v>0</v>
      </c>
      <c r="AJ73" s="170" t="n">
        <f aca="false">AG72</f>
        <v>0</v>
      </c>
      <c r="AK73" s="170" t="n">
        <f aca="false">AH72</f>
        <v>0</v>
      </c>
      <c r="AL73" s="180"/>
      <c r="AP73" s="167"/>
      <c r="AR73" s="170" t="n">
        <f aca="false">AP72</f>
        <v>0</v>
      </c>
    </row>
    <row r="74" customFormat="false" ht="15" hidden="false" customHeight="true" outlineLevel="0" collapsed="false">
      <c r="A74" s="157" t="n">
        <v>16</v>
      </c>
      <c r="B74" s="171"/>
      <c r="C74" s="172"/>
      <c r="D74" s="181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79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1" t="n">
        <f aca="false">K74+L74+M74+N74+O74+P74*2+Q74*2+R74*2+S74+U74+V74+Y74+Z74+W74+X74+AC74+AD74+AE74+AF74*2+T74+AA74+AB74-AH74</f>
        <v>0</v>
      </c>
      <c r="AH74" s="164"/>
      <c r="AI74" s="161"/>
      <c r="AJ74" s="161"/>
      <c r="AK74" s="161"/>
      <c r="AL74" s="174"/>
      <c r="AP74" s="164"/>
      <c r="AR74" s="164"/>
    </row>
    <row r="75" customFormat="false" ht="15" hidden="false" customHeight="true" outlineLevel="0" collapsed="false">
      <c r="B75" s="175" t="n">
        <f aca="false">SUM(E75:AF75)</f>
        <v>0</v>
      </c>
      <c r="C75" s="176" t="n">
        <f aca="false">C73+B75</f>
        <v>456.625</v>
      </c>
      <c r="D75" s="182"/>
      <c r="E75" s="167" t="str">
        <f aca="false">IF(E74&gt;0,E74*E$7,"")</f>
        <v/>
      </c>
      <c r="F75" s="168"/>
      <c r="G75" s="168"/>
      <c r="H75" s="168"/>
      <c r="I75" s="168"/>
      <c r="J75" s="167" t="str">
        <f aca="false">IF(J74&gt;0,J74*J$7,"")</f>
        <v/>
      </c>
      <c r="K75" s="167" t="str">
        <f aca="false">IF(K74&gt;0,K74*K$7,"")</f>
        <v/>
      </c>
      <c r="L75" s="167" t="str">
        <f aca="false">IF(L74&gt;0,L74*L$7,"")</f>
        <v/>
      </c>
      <c r="M75" s="167" t="str">
        <f aca="false">IF(M74&gt;0,M74*M$7,"")</f>
        <v/>
      </c>
      <c r="N75" s="167" t="str">
        <f aca="false">IF(N74&gt;0,N74*N$7,"")</f>
        <v/>
      </c>
      <c r="O75" s="167" t="str">
        <f aca="false">IF(O74&gt;0,O74*O$7,"")</f>
        <v/>
      </c>
      <c r="P75" s="167" t="str">
        <f aca="false">IF(P74&gt;0,P74*P$7,"")</f>
        <v/>
      </c>
      <c r="Q75" s="167" t="str">
        <f aca="false">IF(Q74&gt;0,Q74*Q$7,"")</f>
        <v/>
      </c>
      <c r="R75" s="167" t="str">
        <f aca="false">IF(R74&gt;0,R74*R$7,"")</f>
        <v/>
      </c>
      <c r="S75" s="167" t="str">
        <f aca="false">IF(S74&gt;0,S74*S$7,"")</f>
        <v/>
      </c>
      <c r="T75" s="167" t="str">
        <f aca="false">IF(T74&gt;0,T74*T$7,"")</f>
        <v/>
      </c>
      <c r="U75" s="167" t="str">
        <f aca="false">IF(U74&gt;0,U74*U$7,"")</f>
        <v/>
      </c>
      <c r="V75" s="167" t="str">
        <f aca="false">IF(V74&gt;0,V74*V$7,"")</f>
        <v/>
      </c>
      <c r="W75" s="167" t="str">
        <f aca="false">IF(W74&gt;0,W74*W$7,"")</f>
        <v/>
      </c>
      <c r="X75" s="167" t="str">
        <f aca="false">IF(X74&gt;0,X74*X$7,"")</f>
        <v/>
      </c>
      <c r="Y75" s="167" t="str">
        <f aca="false">IF(Y74&gt;0,Y74*Y$7,"")</f>
        <v/>
      </c>
      <c r="Z75" s="167" t="str">
        <f aca="false">IF(Z74&gt;0,Z74*Z$7,"")</f>
        <v/>
      </c>
      <c r="AA75" s="167" t="str">
        <f aca="false">IF(AA74&gt;0,AA74*AA$7,"")</f>
        <v/>
      </c>
      <c r="AB75" s="167" t="str">
        <f aca="false">IF(AB74&gt;0,AB74*AB$7,"")</f>
        <v/>
      </c>
      <c r="AC75" s="167" t="str">
        <f aca="false">IF(AC74&gt;0,AC74*AC$7,"")</f>
        <v/>
      </c>
      <c r="AD75" s="167" t="str">
        <f aca="false">IF(AD74&gt;0,AD74*AD$7,"")</f>
        <v/>
      </c>
      <c r="AE75" s="167" t="str">
        <f aca="false">IF(AE74&gt;0,AE74*AE$7,"")</f>
        <v/>
      </c>
      <c r="AF75" s="167" t="str">
        <f aca="false">IF(AF74&gt;0,AF74*AF$7,"")</f>
        <v/>
      </c>
      <c r="AG75" s="167"/>
      <c r="AH75" s="167"/>
      <c r="AI75" s="169" t="n">
        <f aca="false">SUM(E74:F74)+H74</f>
        <v>0</v>
      </c>
      <c r="AJ75" s="170" t="n">
        <f aca="false">AG74</f>
        <v>0</v>
      </c>
      <c r="AK75" s="170" t="n">
        <f aca="false">AH74</f>
        <v>0</v>
      </c>
      <c r="AL75" s="180"/>
      <c r="AP75" s="167"/>
      <c r="AR75" s="170" t="n">
        <f aca="false">AP74</f>
        <v>0</v>
      </c>
    </row>
    <row r="76" customFormat="false" ht="15" hidden="false" customHeight="true" outlineLevel="0" collapsed="false">
      <c r="A76" s="157" t="n">
        <v>17</v>
      </c>
      <c r="B76" s="171"/>
      <c r="C76" s="184"/>
      <c r="D76" s="181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79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1" t="n">
        <f aca="false">K76+L76+M76+N76+O76+P76*2+Q76*2+R76*2+S76+U76+V76+Y76+Z76+W76+X76+AC76+AD76+AE76+AF76*2+T76+AA76+AB76-AH76</f>
        <v>0</v>
      </c>
      <c r="AH76" s="164"/>
      <c r="AI76" s="161"/>
      <c r="AJ76" s="161"/>
      <c r="AK76" s="161"/>
      <c r="AL76" s="174"/>
      <c r="AP76" s="164"/>
      <c r="AR76" s="164"/>
    </row>
    <row r="77" customFormat="false" ht="15" hidden="false" customHeight="true" outlineLevel="0" collapsed="false">
      <c r="B77" s="175" t="n">
        <f aca="false">SUM(E77:AF77)</f>
        <v>0</v>
      </c>
      <c r="C77" s="176" t="n">
        <f aca="false">C75+B77</f>
        <v>456.625</v>
      </c>
      <c r="D77" s="182"/>
      <c r="E77" s="186" t="str">
        <f aca="false">IF(E76&gt;0,E76*E$7,"")</f>
        <v/>
      </c>
      <c r="F77" s="168"/>
      <c r="G77" s="168"/>
      <c r="H77" s="168"/>
      <c r="I77" s="168"/>
      <c r="J77" s="167" t="str">
        <f aca="false">IF(J76&gt;0,J76*J$7,"")</f>
        <v/>
      </c>
      <c r="K77" s="167" t="str">
        <f aca="false">IF(K76&gt;0,K76*K$7,"")</f>
        <v/>
      </c>
      <c r="L77" s="167" t="str">
        <f aca="false">IF(L76&gt;0,L76*L$7,"")</f>
        <v/>
      </c>
      <c r="M77" s="167" t="str">
        <f aca="false">IF(M76&gt;0,M76*M$7,"")</f>
        <v/>
      </c>
      <c r="N77" s="167" t="str">
        <f aca="false">IF(N76&gt;0,N76*N$7,"")</f>
        <v/>
      </c>
      <c r="O77" s="167" t="str">
        <f aca="false">IF(O76&gt;0,O76*O$7,"")</f>
        <v/>
      </c>
      <c r="P77" s="167" t="str">
        <f aca="false">IF(P76&gt;0,P76*P$7,"")</f>
        <v/>
      </c>
      <c r="Q77" s="167" t="str">
        <f aca="false">IF(Q76&gt;0,Q76*Q$7,"")</f>
        <v/>
      </c>
      <c r="R77" s="167" t="str">
        <f aca="false">IF(R76&gt;0,R76*R$7,"")</f>
        <v/>
      </c>
      <c r="S77" s="167" t="str">
        <f aca="false">IF(S76&gt;0,S76*S$7,"")</f>
        <v/>
      </c>
      <c r="T77" s="167" t="str">
        <f aca="false">IF(T76&gt;0,T76*T$7,"")</f>
        <v/>
      </c>
      <c r="U77" s="167" t="str">
        <f aca="false">IF(U76&gt;0,U76*U$7,"")</f>
        <v/>
      </c>
      <c r="V77" s="167" t="str">
        <f aca="false">IF(V76&gt;0,V76*V$7,"")</f>
        <v/>
      </c>
      <c r="W77" s="167" t="str">
        <f aca="false">IF(W76&gt;0,W76*W$7,"")</f>
        <v/>
      </c>
      <c r="X77" s="167" t="str">
        <f aca="false">IF(X76&gt;0,X76*X$7,"")</f>
        <v/>
      </c>
      <c r="Y77" s="167" t="str">
        <f aca="false">IF(Y76&gt;0,Y76*Y$7,"")</f>
        <v/>
      </c>
      <c r="Z77" s="167" t="str">
        <f aca="false">IF(Z76&gt;0,Z76*Z$7,"")</f>
        <v/>
      </c>
      <c r="AA77" s="167" t="str">
        <f aca="false">IF(AA76&gt;0,AA76*AA$7,"")</f>
        <v/>
      </c>
      <c r="AB77" s="167" t="str">
        <f aca="false">IF(AB76&gt;0,AB76*AB$7,"")</f>
        <v/>
      </c>
      <c r="AC77" s="167" t="str">
        <f aca="false">IF(AC76&gt;0,AC76*AC$7,"")</f>
        <v/>
      </c>
      <c r="AD77" s="167" t="str">
        <f aca="false">IF(AD76&gt;0,AD76*AD$7,"")</f>
        <v/>
      </c>
      <c r="AE77" s="167" t="str">
        <f aca="false">IF(AE76&gt;0,AE76*AE$7,"")</f>
        <v/>
      </c>
      <c r="AF77" s="167" t="str">
        <f aca="false">IF(AF76&gt;0,AF76*AF$7,"")</f>
        <v/>
      </c>
      <c r="AG77" s="167"/>
      <c r="AH77" s="167"/>
      <c r="AI77" s="169" t="n">
        <f aca="false">SUM(E76:F76)+H76</f>
        <v>0</v>
      </c>
      <c r="AJ77" s="170" t="n">
        <f aca="false">AG76</f>
        <v>0</v>
      </c>
      <c r="AK77" s="170" t="n">
        <f aca="false">AH76</f>
        <v>0</v>
      </c>
      <c r="AL77" s="180"/>
      <c r="AP77" s="167"/>
      <c r="AR77" s="170" t="n">
        <f aca="false">AP76</f>
        <v>0</v>
      </c>
    </row>
    <row r="78" s="197" customFormat="true" ht="15" hidden="false" customHeight="true" outlineLevel="0" collapsed="false">
      <c r="A78" s="157" t="n">
        <v>18</v>
      </c>
      <c r="B78" s="190" t="n">
        <f aca="false">B45</f>
        <v>4.029</v>
      </c>
      <c r="C78" s="191"/>
      <c r="D78" s="192"/>
      <c r="E78" s="193" t="n">
        <f aca="false">SUMIF($A10:$A77,"&gt;0",E10:E77)</f>
        <v>110</v>
      </c>
      <c r="F78" s="193" t="n">
        <f aca="false">SUMIF($A10:$A77,"&gt;0",F10:F77)</f>
        <v>0</v>
      </c>
      <c r="G78" s="193" t="n">
        <f aca="false">SUMIF($A10:$A77,"&gt;0",G10:G77)</f>
        <v>0</v>
      </c>
      <c r="H78" s="193" t="n">
        <f aca="false">SUMIF($A10:$A77,"&gt;0",H10:H77)</f>
        <v>0</v>
      </c>
      <c r="I78" s="193" t="n">
        <f aca="false">SUMIF($A10:$A77,"&gt;0",I10:I77)</f>
        <v>0</v>
      </c>
      <c r="J78" s="193" t="n">
        <f aca="false">SUMIF($A10:$A77,"&gt;0",J10:J77)</f>
        <v>11</v>
      </c>
      <c r="K78" s="193" t="n">
        <f aca="false">SUMIF($A10:$A77,"&gt;0",K10:K77)</f>
        <v>0</v>
      </c>
      <c r="L78" s="193" t="n">
        <f aca="false">SUMIF($A10:$A77,"&gt;0",L10:L77)</f>
        <v>9</v>
      </c>
      <c r="M78" s="193" t="n">
        <f aca="false">SUMIF($A10:$A77,"&gt;0",M10:M77)</f>
        <v>4</v>
      </c>
      <c r="N78" s="193" t="n">
        <f aca="false">SUMIF($A10:$A77,"&gt;0",N10:N77)</f>
        <v>0</v>
      </c>
      <c r="O78" s="193" t="n">
        <f aca="false">SUMIF($A10:$A77,"&gt;0",O10:O77)</f>
        <v>0</v>
      </c>
      <c r="P78" s="193" t="n">
        <f aca="false">SUMIF($A10:$A77,"&gt;0",P10:P77)</f>
        <v>2</v>
      </c>
      <c r="Q78" s="193" t="n">
        <f aca="false">SUMIF($A10:$A77,"&gt;0",Q10:Q77)</f>
        <v>0</v>
      </c>
      <c r="R78" s="193" t="n">
        <f aca="false">SUMIF($A10:$A77,"&gt;0",R10:R77)</f>
        <v>1</v>
      </c>
      <c r="S78" s="193" t="n">
        <f aca="false">SUMIF($A10:$A77,"&gt;0",S10:S77)</f>
        <v>0</v>
      </c>
      <c r="T78" s="193" t="n">
        <f aca="false">SUMIF($A10:$A77,"&gt;0",T10:T77)</f>
        <v>1</v>
      </c>
      <c r="U78" s="193" t="n">
        <f aca="false">SUMIF($A10:$A77,"&gt;0",U10:U77)</f>
        <v>0</v>
      </c>
      <c r="V78" s="193" t="n">
        <f aca="false">SUMIF($A10:$A77,"&gt;0",V10:V77)</f>
        <v>0</v>
      </c>
      <c r="W78" s="193" t="n">
        <f aca="false">SUMIF($A10:$A77,"&gt;0",W10:W77)</f>
        <v>2</v>
      </c>
      <c r="X78" s="193" t="n">
        <f aca="false">SUMIF($A10:$A77,"&gt;0",X10:X77)</f>
        <v>0</v>
      </c>
      <c r="Y78" s="193" t="n">
        <f aca="false">SUMIF($A10:$A77,"&gt;0",Y10:Y77)</f>
        <v>0</v>
      </c>
      <c r="Z78" s="193" t="n">
        <f aca="false">SUMIF($A10:$A77,"&gt;0",Z10:Z77)</f>
        <v>0</v>
      </c>
      <c r="AA78" s="193" t="n">
        <f aca="false">SUMIF($A10:$A77,"&gt;0",AA10:AA77)</f>
        <v>0</v>
      </c>
      <c r="AB78" s="193" t="n">
        <f aca="false">SUMIF($A10:$A77,"&gt;0",AB10:AB77)</f>
        <v>4</v>
      </c>
      <c r="AC78" s="193" t="n">
        <f aca="false">SUMIF($A10:$A77,"&gt;0",AC10:AC77)</f>
        <v>0</v>
      </c>
      <c r="AD78" s="193" t="n">
        <f aca="false">SUMIF($A10:$A77,"&gt;0",AD10:AD77)</f>
        <v>0</v>
      </c>
      <c r="AE78" s="193" t="n">
        <f aca="false">SUMIF($A10:$A77,"&gt;0",AE10:AE77)</f>
        <v>5</v>
      </c>
      <c r="AF78" s="193" t="n">
        <f aca="false">SUMIF($A10:$A77,"&gt;0",AF10:AF77)</f>
        <v>0</v>
      </c>
      <c r="AG78" s="193" t="n">
        <f aca="false">SUMIF($A45:$A77,"&gt;0",AG10:AG77)</f>
        <v>0</v>
      </c>
      <c r="AH78" s="193" t="n">
        <f aca="false">SUMIF($A10:$A77,"&gt;0",AH10:AH77)</f>
        <v>2</v>
      </c>
      <c r="AI78" s="194"/>
      <c r="AJ78" s="195"/>
      <c r="AK78" s="195"/>
      <c r="AL78" s="196"/>
      <c r="AP78" s="198" t="e">
        <f aca="false">#REF!+#REF!</f>
        <v>#VALUE!</v>
      </c>
      <c r="AR78" s="199"/>
    </row>
    <row r="79" s="197" customFormat="true" ht="15" hidden="false" customHeight="true" outlineLevel="0" collapsed="false">
      <c r="A79" s="99"/>
      <c r="B79" s="200" t="s">
        <v>146</v>
      </c>
      <c r="C79" s="201" t="n">
        <f aca="false">C77</f>
        <v>456.625</v>
      </c>
      <c r="D79" s="202"/>
      <c r="E79" s="202"/>
      <c r="F79" s="203"/>
      <c r="G79" s="204"/>
      <c r="H79" s="203"/>
      <c r="I79" s="204"/>
      <c r="J79" s="205"/>
      <c r="K79" s="204"/>
      <c r="L79" s="206"/>
      <c r="M79" s="204"/>
      <c r="N79" s="204"/>
      <c r="O79" s="205"/>
      <c r="P79" s="204"/>
      <c r="Q79" s="205"/>
      <c r="R79" s="205"/>
      <c r="S79" s="207"/>
      <c r="T79" s="207"/>
      <c r="U79" s="205"/>
      <c r="V79" s="205"/>
      <c r="W79" s="205"/>
      <c r="X79" s="205"/>
      <c r="Y79" s="205"/>
      <c r="Z79" s="205"/>
      <c r="AA79" s="205"/>
      <c r="AB79" s="205" t="n">
        <f aca="false">AB39+AB51+AB55+AB15</f>
        <v>1.76</v>
      </c>
      <c r="AC79" s="205"/>
      <c r="AD79" s="205"/>
      <c r="AE79" s="205" t="n">
        <f aca="false">AE15+AE23+AE59+AE61+AE63</f>
        <v>2.45</v>
      </c>
      <c r="AF79" s="205"/>
      <c r="AG79" s="205"/>
      <c r="AH79" s="205"/>
      <c r="AI79" s="208" t="n">
        <f aca="false">SUM(AI10:AI77)</f>
        <v>110</v>
      </c>
      <c r="AJ79" s="208" t="n">
        <f aca="false">SUM(AJ10:AJ77)</f>
        <v>29</v>
      </c>
      <c r="AK79" s="208" t="n">
        <f aca="false">SUM(AK10:AK77)</f>
        <v>2</v>
      </c>
      <c r="AL79" s="209"/>
      <c r="AP79" s="205"/>
      <c r="AR79" s="208" t="e">
        <f aca="false">#REF!+#REF!</f>
        <v>#VALUE!</v>
      </c>
    </row>
  </sheetData>
  <mergeCells count="17">
    <mergeCell ref="B3:B7"/>
    <mergeCell ref="C3:C7"/>
    <mergeCell ref="F3:I3"/>
    <mergeCell ref="AI3:AK3"/>
    <mergeCell ref="AL3:AL7"/>
    <mergeCell ref="F4:G5"/>
    <mergeCell ref="H4:I5"/>
    <mergeCell ref="K4:O4"/>
    <mergeCell ref="P4:Q4"/>
    <mergeCell ref="W4:X5"/>
    <mergeCell ref="Y4:Z5"/>
    <mergeCell ref="AA4:AB5"/>
    <mergeCell ref="AC4:AD4"/>
    <mergeCell ref="AE4:AF4"/>
    <mergeCell ref="B8:C8"/>
    <mergeCell ref="B60:C60"/>
    <mergeCell ref="B62:C62"/>
  </mergeCells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0" width="5.62"/>
    <col collapsed="false" customWidth="true" hidden="false" outlineLevel="0" max="2" min="2" style="210" width="6.62"/>
    <col collapsed="false" customWidth="true" hidden="false" outlineLevel="0" max="3" min="3" style="210" width="4.36"/>
    <col collapsed="false" customWidth="true" hidden="false" outlineLevel="0" max="4" min="4" style="211" width="3.99"/>
    <col collapsed="false" customWidth="true" hidden="false" outlineLevel="0" max="10" min="5" style="210" width="3.99"/>
    <col collapsed="false" customWidth="true" hidden="false" outlineLevel="0" max="11" min="11" style="210" width="4.36"/>
    <col collapsed="false" customWidth="true" hidden="false" outlineLevel="0" max="12" min="12" style="210" width="6.25"/>
    <col collapsed="false" customWidth="true" hidden="false" outlineLevel="0" max="13" min="13" style="210" width="3.99"/>
    <col collapsed="false" customWidth="true" hidden="false" outlineLevel="0" max="15" min="14" style="210" width="8.62"/>
    <col collapsed="false" customWidth="true" hidden="false" outlineLevel="0" max="16" min="16" style="210" width="12.36"/>
    <col collapsed="false" customWidth="false" hidden="false" outlineLevel="0" max="257" min="17" style="210" width="8.99"/>
  </cols>
  <sheetData>
    <row r="1" customFormat="false" ht="11.25" hidden="false" customHeight="true" outlineLevel="0" collapsed="false"/>
    <row r="2" customFormat="false" ht="21" hidden="false" customHeight="true" outlineLevel="0" collapsed="false">
      <c r="A2" s="212" t="s">
        <v>147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</row>
    <row r="3" customFormat="false" ht="15.75" hidden="false" customHeight="true" outlineLevel="0" collapsed="false">
      <c r="N3" s="213"/>
    </row>
    <row r="4" customFormat="false" ht="15.75" hidden="false" customHeight="true" outlineLevel="0" collapsed="false">
      <c r="A4" s="214" t="s">
        <v>148</v>
      </c>
      <c r="B4" s="214"/>
      <c r="C4" s="215"/>
      <c r="D4" s="216" t="n">
        <v>1</v>
      </c>
      <c r="E4" s="216"/>
      <c r="F4" s="216" t="n">
        <v>2</v>
      </c>
      <c r="G4" s="216"/>
      <c r="H4" s="216" t="n">
        <v>3</v>
      </c>
      <c r="I4" s="216"/>
      <c r="J4" s="216" t="n">
        <v>4</v>
      </c>
      <c r="K4" s="216"/>
      <c r="L4" s="217" t="s">
        <v>149</v>
      </c>
      <c r="M4" s="217"/>
      <c r="N4" s="218"/>
      <c r="O4" s="218" t="s">
        <v>150</v>
      </c>
      <c r="P4" s="219" t="s">
        <v>151</v>
      </c>
    </row>
    <row r="5" customFormat="false" ht="15.75" hidden="false" customHeight="true" outlineLevel="0" collapsed="false">
      <c r="A5" s="214"/>
      <c r="B5" s="214"/>
      <c r="C5" s="220"/>
      <c r="D5" s="216"/>
      <c r="E5" s="216"/>
      <c r="F5" s="216"/>
      <c r="G5" s="216"/>
      <c r="H5" s="216"/>
      <c r="I5" s="216"/>
      <c r="J5" s="216"/>
      <c r="K5" s="216"/>
      <c r="L5" s="217"/>
      <c r="M5" s="217"/>
      <c r="N5" s="221" t="s">
        <v>152</v>
      </c>
      <c r="O5" s="221" t="s">
        <v>153</v>
      </c>
      <c r="P5" s="219"/>
      <c r="Q5" s="222"/>
    </row>
    <row r="6" customFormat="false" ht="15.75" hidden="false" customHeight="true" outlineLevel="0" collapsed="false">
      <c r="A6" s="214" t="n">
        <v>1</v>
      </c>
      <c r="B6" s="223" t="s">
        <v>154</v>
      </c>
      <c r="C6" s="224"/>
      <c r="D6" s="225" t="n">
        <v>1.67</v>
      </c>
      <c r="E6" s="225"/>
      <c r="F6" s="225" t="n">
        <v>0.66</v>
      </c>
      <c r="G6" s="225"/>
      <c r="H6" s="225"/>
      <c r="I6" s="226"/>
      <c r="J6" s="227"/>
      <c r="K6" s="228"/>
      <c r="L6" s="229"/>
      <c r="M6" s="230"/>
      <c r="N6" s="231"/>
      <c r="O6" s="232"/>
      <c r="P6" s="233"/>
    </row>
    <row r="7" customFormat="false" ht="15.75" hidden="false" customHeight="true" outlineLevel="0" collapsed="false">
      <c r="A7" s="214"/>
      <c r="B7" s="223"/>
      <c r="C7" s="234"/>
      <c r="D7" s="235" t="s">
        <v>124</v>
      </c>
      <c r="E7" s="235"/>
      <c r="F7" s="235" t="s">
        <v>125</v>
      </c>
      <c r="G7" s="235"/>
      <c r="H7" s="235"/>
      <c r="I7" s="236"/>
      <c r="J7" s="235"/>
      <c r="K7" s="237" t="n">
        <f aca="false">4-D6-E6-F6-G6-H6-I6-J6</f>
        <v>1.67</v>
      </c>
      <c r="L7" s="237"/>
      <c r="M7" s="238" t="s">
        <v>50</v>
      </c>
      <c r="N7" s="239" t="n">
        <v>2</v>
      </c>
      <c r="O7" s="240" t="n">
        <v>3</v>
      </c>
      <c r="P7" s="233"/>
    </row>
    <row r="8" customFormat="false" ht="15.75" hidden="false" customHeight="true" outlineLevel="0" collapsed="false">
      <c r="A8" s="214" t="n">
        <v>2</v>
      </c>
      <c r="B8" s="223" t="s">
        <v>154</v>
      </c>
      <c r="C8" s="224"/>
      <c r="D8" s="241" t="n">
        <v>0.66</v>
      </c>
      <c r="E8" s="242"/>
      <c r="F8" s="242" t="n">
        <v>1</v>
      </c>
      <c r="G8" s="227"/>
      <c r="H8" s="227" t="n">
        <v>1</v>
      </c>
      <c r="I8" s="226"/>
      <c r="J8" s="227"/>
      <c r="K8" s="228"/>
      <c r="L8" s="229"/>
      <c r="M8" s="243"/>
      <c r="N8" s="244"/>
      <c r="O8" s="233"/>
      <c r="P8" s="232"/>
    </row>
    <row r="9" customFormat="false" ht="15.75" hidden="false" customHeight="true" outlineLevel="0" collapsed="false">
      <c r="A9" s="214"/>
      <c r="B9" s="223"/>
      <c r="C9" s="245"/>
      <c r="D9" s="246" t="s">
        <v>124</v>
      </c>
      <c r="E9" s="235"/>
      <c r="F9" s="235" t="s">
        <v>125</v>
      </c>
      <c r="G9" s="236"/>
      <c r="H9" s="247" t="s">
        <v>125</v>
      </c>
      <c r="I9" s="247"/>
      <c r="J9" s="235"/>
      <c r="K9" s="237" t="n">
        <f aca="false">4-D8-E8-F8-G8-H8-I8-J8</f>
        <v>1.34</v>
      </c>
      <c r="L9" s="237"/>
      <c r="M9" s="238" t="s">
        <v>50</v>
      </c>
      <c r="N9" s="239" t="n">
        <v>3</v>
      </c>
      <c r="O9" s="240" t="n">
        <v>5</v>
      </c>
      <c r="P9" s="233"/>
    </row>
    <row r="10" customFormat="false" ht="15.75" hidden="false" customHeight="true" outlineLevel="0" collapsed="false">
      <c r="A10" s="214" t="n">
        <v>3</v>
      </c>
      <c r="B10" s="223" t="s">
        <v>154</v>
      </c>
      <c r="C10" s="224"/>
      <c r="D10" s="227"/>
      <c r="E10" s="225"/>
      <c r="F10" s="227"/>
      <c r="G10" s="227"/>
      <c r="H10" s="248"/>
      <c r="I10" s="248"/>
      <c r="J10" s="248"/>
      <c r="K10" s="249"/>
      <c r="L10" s="229"/>
      <c r="M10" s="230"/>
      <c r="N10" s="231"/>
      <c r="O10" s="232"/>
      <c r="P10" s="232"/>
    </row>
    <row r="11" customFormat="false" ht="15.75" hidden="false" customHeight="true" outlineLevel="0" collapsed="false">
      <c r="A11" s="214"/>
      <c r="B11" s="223"/>
      <c r="C11" s="234"/>
      <c r="D11" s="246"/>
      <c r="E11" s="250"/>
      <c r="F11" s="235"/>
      <c r="G11" s="235"/>
      <c r="H11" s="247"/>
      <c r="I11" s="247"/>
      <c r="J11" s="247"/>
      <c r="K11" s="237"/>
      <c r="L11" s="237"/>
      <c r="M11" s="238" t="s">
        <v>50</v>
      </c>
      <c r="N11" s="239"/>
      <c r="O11" s="240"/>
      <c r="P11" s="233"/>
    </row>
    <row r="12" customFormat="false" ht="15.75" hidden="false" customHeight="true" outlineLevel="0" collapsed="false">
      <c r="A12" s="214" t="n">
        <v>4</v>
      </c>
      <c r="B12" s="223" t="s">
        <v>154</v>
      </c>
      <c r="C12" s="224"/>
      <c r="D12" s="251"/>
      <c r="E12" s="225"/>
      <c r="F12" s="227"/>
      <c r="G12" s="227"/>
      <c r="H12" s="227"/>
      <c r="I12" s="227"/>
      <c r="J12" s="252"/>
      <c r="K12" s="249"/>
      <c r="L12" s="229"/>
      <c r="M12" s="230"/>
      <c r="N12" s="231"/>
      <c r="O12" s="232"/>
      <c r="P12" s="232"/>
    </row>
    <row r="13" customFormat="false" ht="15.75" hidden="false" customHeight="true" outlineLevel="0" collapsed="false">
      <c r="A13" s="214"/>
      <c r="B13" s="223"/>
      <c r="C13" s="234"/>
      <c r="D13" s="246"/>
      <c r="E13" s="250"/>
      <c r="F13" s="246"/>
      <c r="G13" s="246"/>
      <c r="H13" s="246"/>
      <c r="I13" s="253"/>
      <c r="J13" s="235"/>
      <c r="K13" s="237"/>
      <c r="L13" s="237"/>
      <c r="M13" s="238" t="s">
        <v>50</v>
      </c>
      <c r="N13" s="239"/>
      <c r="O13" s="240"/>
      <c r="P13" s="233"/>
    </row>
    <row r="14" customFormat="false" ht="15.75" hidden="false" customHeight="true" outlineLevel="0" collapsed="false">
      <c r="A14" s="214" t="n">
        <v>5</v>
      </c>
      <c r="B14" s="223" t="s">
        <v>154</v>
      </c>
      <c r="C14" s="224"/>
      <c r="D14" s="254"/>
      <c r="E14" s="225"/>
      <c r="F14" s="225"/>
      <c r="G14" s="225"/>
      <c r="H14" s="225"/>
      <c r="I14" s="225"/>
      <c r="J14" s="225"/>
      <c r="K14" s="249"/>
      <c r="L14" s="229"/>
      <c r="M14" s="243"/>
      <c r="N14" s="244"/>
      <c r="O14" s="233"/>
      <c r="P14" s="232"/>
    </row>
    <row r="15" customFormat="false" ht="15.75" hidden="false" customHeight="true" outlineLevel="0" collapsed="false">
      <c r="A15" s="214"/>
      <c r="B15" s="223"/>
      <c r="C15" s="234"/>
      <c r="D15" s="250"/>
      <c r="E15" s="235"/>
      <c r="F15" s="235"/>
      <c r="G15" s="235"/>
      <c r="H15" s="235"/>
      <c r="I15" s="235"/>
      <c r="J15" s="235"/>
      <c r="K15" s="255" t="str">
        <f aca="false">IF(P15=0,"",4-D14-E14-F14-G14-H14-I14-J14)</f>
        <v/>
      </c>
      <c r="L15" s="255"/>
      <c r="M15" s="256" t="s">
        <v>50</v>
      </c>
      <c r="N15" s="244"/>
      <c r="O15" s="240"/>
      <c r="P15" s="233" t="n">
        <f aca="false">COUNT(C14:J14)</f>
        <v>0</v>
      </c>
    </row>
    <row r="16" customFormat="false" ht="15.75" hidden="false" customHeight="true" outlineLevel="0" collapsed="false">
      <c r="A16" s="214" t="n">
        <v>6</v>
      </c>
      <c r="B16" s="223" t="s">
        <v>154</v>
      </c>
      <c r="C16" s="224"/>
      <c r="D16" s="227"/>
      <c r="E16" s="225"/>
      <c r="F16" s="257"/>
      <c r="G16" s="258"/>
      <c r="H16" s="227"/>
      <c r="I16" s="226"/>
      <c r="J16" s="227"/>
      <c r="K16" s="249"/>
      <c r="L16" s="229"/>
      <c r="M16" s="230"/>
      <c r="N16" s="231"/>
      <c r="O16" s="232"/>
      <c r="P16" s="232"/>
    </row>
    <row r="17" customFormat="false" ht="15.75" hidden="false" customHeight="true" outlineLevel="0" collapsed="false">
      <c r="A17" s="214"/>
      <c r="B17" s="223"/>
      <c r="C17" s="234"/>
      <c r="D17" s="246"/>
      <c r="E17" s="250"/>
      <c r="F17" s="250"/>
      <c r="G17" s="235"/>
      <c r="H17" s="250"/>
      <c r="I17" s="247"/>
      <c r="J17" s="235"/>
      <c r="K17" s="255" t="str">
        <f aca="false">IF(P17=0,"",4-D16-E16-F16-G16-H16-I16-J16)</f>
        <v/>
      </c>
      <c r="L17" s="255"/>
      <c r="M17" s="238" t="s">
        <v>50</v>
      </c>
      <c r="N17" s="239"/>
      <c r="O17" s="240"/>
      <c r="P17" s="259"/>
    </row>
    <row r="18" customFormat="false" ht="15.75" hidden="false" customHeight="true" outlineLevel="0" collapsed="false">
      <c r="A18" s="214" t="n">
        <v>7</v>
      </c>
      <c r="B18" s="223" t="s">
        <v>154</v>
      </c>
      <c r="C18" s="224"/>
      <c r="D18" s="227"/>
      <c r="E18" s="248"/>
      <c r="F18" s="227"/>
      <c r="G18" s="225"/>
      <c r="H18" s="260"/>
      <c r="I18" s="248"/>
      <c r="J18" s="248"/>
      <c r="K18" s="249"/>
      <c r="L18" s="229"/>
      <c r="M18" s="256"/>
      <c r="N18" s="231"/>
      <c r="O18" s="232"/>
      <c r="P18" s="232"/>
    </row>
    <row r="19" customFormat="false" ht="15.75" hidden="false" customHeight="true" outlineLevel="0" collapsed="false">
      <c r="A19" s="214"/>
      <c r="B19" s="223"/>
      <c r="C19" s="234"/>
      <c r="D19" s="250"/>
      <c r="E19" s="250"/>
      <c r="F19" s="250"/>
      <c r="G19" s="250"/>
      <c r="H19" s="250"/>
      <c r="I19" s="261"/>
      <c r="J19" s="261"/>
      <c r="K19" s="255" t="str">
        <f aca="false">IF(P19=0,"",4-D18-E18-F18-G18-H18-I18-J18)</f>
        <v/>
      </c>
      <c r="L19" s="255"/>
      <c r="M19" s="238" t="s">
        <v>50</v>
      </c>
      <c r="N19" s="239"/>
      <c r="O19" s="240" t="n">
        <f aca="false">COUNTIF(C19:D19,"NS*")</f>
        <v>0</v>
      </c>
      <c r="P19" s="233" t="n">
        <f aca="false">COUNT(C18:J18)</f>
        <v>0</v>
      </c>
      <c r="Q19" s="222"/>
    </row>
    <row r="20" customFormat="false" ht="15.75" hidden="false" customHeight="true" outlineLevel="0" collapsed="false">
      <c r="A20" s="214" t="n">
        <v>8</v>
      </c>
      <c r="B20" s="223" t="s">
        <v>154</v>
      </c>
      <c r="C20" s="224"/>
      <c r="D20" s="227"/>
      <c r="E20" s="225"/>
      <c r="F20" s="225"/>
      <c r="G20" s="225"/>
      <c r="H20" s="227"/>
      <c r="I20" s="225"/>
      <c r="J20" s="260"/>
      <c r="K20" s="249"/>
      <c r="L20" s="229"/>
      <c r="M20" s="256"/>
      <c r="N20" s="231"/>
      <c r="O20" s="232"/>
      <c r="P20" s="232"/>
      <c r="Q20" s="222"/>
    </row>
    <row r="21" customFormat="false" ht="15.75" hidden="false" customHeight="true" outlineLevel="0" collapsed="false">
      <c r="A21" s="214"/>
      <c r="B21" s="223"/>
      <c r="C21" s="234"/>
      <c r="D21" s="246"/>
      <c r="E21" s="235"/>
      <c r="F21" s="235"/>
      <c r="G21" s="261"/>
      <c r="H21" s="250"/>
      <c r="I21" s="261"/>
      <c r="J21" s="250"/>
      <c r="K21" s="255" t="str">
        <f aca="false">IF(P21=0,"",4-D20-E20-F20-G20-H20-I20-J20)</f>
        <v/>
      </c>
      <c r="L21" s="255"/>
      <c r="M21" s="238" t="s">
        <v>50</v>
      </c>
      <c r="N21" s="239"/>
      <c r="O21" s="240" t="n">
        <f aca="false">COUNTIF(C21:D21,"NS*")</f>
        <v>0</v>
      </c>
      <c r="P21" s="233" t="n">
        <f aca="false">COUNT(C20:J20)</f>
        <v>0</v>
      </c>
    </row>
    <row r="22" customFormat="false" ht="15.75" hidden="false" customHeight="true" outlineLevel="0" collapsed="false">
      <c r="A22" s="214" t="n">
        <v>9</v>
      </c>
      <c r="B22" s="223" t="s">
        <v>154</v>
      </c>
      <c r="C22" s="224"/>
      <c r="D22" s="227"/>
      <c r="E22" s="225"/>
      <c r="F22" s="227"/>
      <c r="G22" s="227"/>
      <c r="H22" s="260"/>
      <c r="I22" s="227"/>
      <c r="J22" s="261"/>
      <c r="K22" s="249"/>
      <c r="L22" s="229"/>
      <c r="M22" s="256"/>
      <c r="N22" s="244"/>
      <c r="O22" s="233"/>
      <c r="P22" s="232"/>
    </row>
    <row r="23" customFormat="false" ht="15.75" hidden="false" customHeight="true" outlineLevel="0" collapsed="false">
      <c r="A23" s="214"/>
      <c r="B23" s="223"/>
      <c r="C23" s="234"/>
      <c r="D23" s="250"/>
      <c r="E23" s="250"/>
      <c r="F23" s="250"/>
      <c r="G23" s="250"/>
      <c r="H23" s="250"/>
      <c r="I23" s="261"/>
      <c r="J23" s="261"/>
      <c r="K23" s="255" t="str">
        <f aca="false">IF(P23=0,"",4-D22-E22-F22-G22-H22-I22-J22)</f>
        <v/>
      </c>
      <c r="L23" s="255"/>
      <c r="M23" s="256" t="s">
        <v>50</v>
      </c>
      <c r="N23" s="244"/>
      <c r="O23" s="240" t="n">
        <f aca="false">COUNTIF(C23:D23,"NS*")</f>
        <v>0</v>
      </c>
      <c r="P23" s="233" t="n">
        <f aca="false">COUNT(C22:J22)</f>
        <v>0</v>
      </c>
    </row>
    <row r="24" customFormat="false" ht="15.75" hidden="false" customHeight="true" outlineLevel="0" collapsed="false">
      <c r="A24" s="214" t="n">
        <v>10</v>
      </c>
      <c r="B24" s="223" t="s">
        <v>154</v>
      </c>
      <c r="C24" s="224"/>
      <c r="D24" s="227"/>
      <c r="E24" s="225"/>
      <c r="F24" s="225"/>
      <c r="G24" s="225"/>
      <c r="H24" s="260"/>
      <c r="I24" s="225"/>
      <c r="J24" s="260"/>
      <c r="K24" s="249"/>
      <c r="L24" s="229"/>
      <c r="M24" s="256"/>
      <c r="N24" s="231"/>
      <c r="O24" s="232"/>
      <c r="P24" s="232"/>
    </row>
    <row r="25" customFormat="false" ht="15.75" hidden="false" customHeight="true" outlineLevel="0" collapsed="false">
      <c r="A25" s="214"/>
      <c r="B25" s="223"/>
      <c r="C25" s="234"/>
      <c r="D25" s="250"/>
      <c r="E25" s="250"/>
      <c r="F25" s="235"/>
      <c r="G25" s="235"/>
      <c r="H25" s="250"/>
      <c r="I25" s="261"/>
      <c r="J25" s="250"/>
      <c r="K25" s="255" t="str">
        <f aca="false">IF(P25=0,"",4-D24-E24-F24-G24-H24-I24-J24)</f>
        <v/>
      </c>
      <c r="L25" s="255"/>
      <c r="M25" s="256" t="s">
        <v>50</v>
      </c>
      <c r="N25" s="239"/>
      <c r="O25" s="240" t="n">
        <f aca="false">COUNTIF(C25:D25,"NS*")</f>
        <v>0</v>
      </c>
      <c r="P25" s="233" t="n">
        <f aca="false">COUNT(C24:J24)</f>
        <v>0</v>
      </c>
    </row>
    <row r="26" customFormat="false" ht="15.75" hidden="false" customHeight="true" outlineLevel="0" collapsed="false">
      <c r="A26" s="214" t="n">
        <v>11</v>
      </c>
      <c r="B26" s="223" t="s">
        <v>154</v>
      </c>
      <c r="C26" s="224"/>
      <c r="D26" s="227"/>
      <c r="E26" s="225"/>
      <c r="F26" s="227"/>
      <c r="G26" s="225"/>
      <c r="H26" s="225"/>
      <c r="I26" s="226"/>
      <c r="J26" s="227"/>
      <c r="K26" s="249"/>
      <c r="L26" s="229"/>
      <c r="M26" s="230"/>
      <c r="N26" s="231"/>
      <c r="O26" s="232"/>
      <c r="P26" s="232"/>
    </row>
    <row r="27" customFormat="false" ht="15.75" hidden="false" customHeight="true" outlineLevel="0" collapsed="false">
      <c r="A27" s="214"/>
      <c r="B27" s="223"/>
      <c r="C27" s="234"/>
      <c r="D27" s="250"/>
      <c r="E27" s="250"/>
      <c r="F27" s="250"/>
      <c r="G27" s="235"/>
      <c r="H27" s="235"/>
      <c r="I27" s="250"/>
      <c r="J27" s="250"/>
      <c r="K27" s="255" t="str">
        <f aca="false">IF(P27=0,"",4-D26-E26-F26-G26-H26-I26-J26)</f>
        <v/>
      </c>
      <c r="L27" s="255"/>
      <c r="M27" s="238" t="s">
        <v>50</v>
      </c>
      <c r="N27" s="239"/>
      <c r="O27" s="240"/>
      <c r="P27" s="233"/>
    </row>
    <row r="28" customFormat="false" ht="15.75" hidden="false" customHeight="true" outlineLevel="0" collapsed="false">
      <c r="A28" s="214" t="n">
        <v>12</v>
      </c>
      <c r="B28" s="223" t="s">
        <v>154</v>
      </c>
      <c r="C28" s="227"/>
      <c r="D28" s="227"/>
      <c r="E28" s="225"/>
      <c r="F28" s="227"/>
      <c r="G28" s="225"/>
      <c r="H28" s="260"/>
      <c r="I28" s="226"/>
      <c r="J28" s="260"/>
      <c r="K28" s="249"/>
      <c r="L28" s="229"/>
      <c r="M28" s="230"/>
      <c r="N28" s="231"/>
      <c r="O28" s="232"/>
      <c r="P28" s="232"/>
    </row>
    <row r="29" customFormat="false" ht="15.75" hidden="false" customHeight="true" outlineLevel="0" collapsed="false">
      <c r="A29" s="214"/>
      <c r="B29" s="223"/>
      <c r="C29" s="250"/>
      <c r="D29" s="235"/>
      <c r="E29" s="250"/>
      <c r="F29" s="250"/>
      <c r="G29" s="250"/>
      <c r="H29" s="247"/>
      <c r="I29" s="247"/>
      <c r="J29" s="250"/>
      <c r="K29" s="255" t="str">
        <f aca="false">IF(P29=0,"",4-D28-E28-F28-G28-H28-I28-J28)</f>
        <v/>
      </c>
      <c r="L29" s="255"/>
      <c r="M29" s="238" t="s">
        <v>50</v>
      </c>
      <c r="N29" s="239"/>
      <c r="O29" s="240"/>
      <c r="P29" s="233" t="n">
        <f aca="false">COUNT(C28:J28)</f>
        <v>0</v>
      </c>
    </row>
    <row r="30" customFormat="false" ht="15.75" hidden="false" customHeight="true" outlineLevel="0" collapsed="false">
      <c r="A30" s="214" t="n">
        <v>13</v>
      </c>
      <c r="B30" s="223" t="s">
        <v>154</v>
      </c>
      <c r="C30" s="227"/>
      <c r="D30" s="227"/>
      <c r="E30" s="225"/>
      <c r="F30" s="227"/>
      <c r="G30" s="225"/>
      <c r="H30" s="260"/>
      <c r="I30" s="260"/>
      <c r="J30" s="260"/>
      <c r="K30" s="249"/>
      <c r="L30" s="229"/>
      <c r="M30" s="256"/>
      <c r="N30" s="231"/>
      <c r="O30" s="232"/>
      <c r="P30" s="232"/>
    </row>
    <row r="31" customFormat="false" ht="15.75" hidden="false" customHeight="true" outlineLevel="0" collapsed="false">
      <c r="A31" s="214"/>
      <c r="B31" s="223"/>
      <c r="C31" s="250"/>
      <c r="D31" s="235"/>
      <c r="E31" s="250"/>
      <c r="F31" s="250"/>
      <c r="G31" s="247"/>
      <c r="H31" s="250"/>
      <c r="I31" s="250"/>
      <c r="J31" s="247"/>
      <c r="K31" s="255" t="str">
        <f aca="false">IF(P31=0,"",4-D30-E30-F30-G30-H30-I30-J30)</f>
        <v/>
      </c>
      <c r="L31" s="255"/>
      <c r="M31" s="256" t="s">
        <v>50</v>
      </c>
      <c r="N31" s="239"/>
      <c r="O31" s="240" t="n">
        <f aca="false">COUNTIF(C31:D31,"NS*")</f>
        <v>0</v>
      </c>
      <c r="P31" s="233" t="n">
        <f aca="false">COUNT(C30:J30)</f>
        <v>0</v>
      </c>
      <c r="Q31" s="222"/>
    </row>
    <row r="32" customFormat="false" ht="15.75" hidden="false" customHeight="true" outlineLevel="0" collapsed="false">
      <c r="A32" s="214" t="n">
        <v>14</v>
      </c>
      <c r="B32" s="223" t="s">
        <v>154</v>
      </c>
      <c r="C32" s="224"/>
      <c r="D32" s="227"/>
      <c r="E32" s="225"/>
      <c r="F32" s="227"/>
      <c r="G32" s="225"/>
      <c r="H32" s="260"/>
      <c r="I32" s="260"/>
      <c r="J32" s="260"/>
      <c r="K32" s="249"/>
      <c r="L32" s="229"/>
      <c r="M32" s="230"/>
      <c r="N32" s="231"/>
      <c r="O32" s="232"/>
      <c r="P32" s="232"/>
      <c r="Q32" s="222"/>
    </row>
    <row r="33" customFormat="false" ht="15.75" hidden="false" customHeight="true" outlineLevel="0" collapsed="false">
      <c r="A33" s="214"/>
      <c r="B33" s="223"/>
      <c r="C33" s="234"/>
      <c r="D33" s="250"/>
      <c r="E33" s="250"/>
      <c r="F33" s="250"/>
      <c r="G33" s="250"/>
      <c r="H33" s="250"/>
      <c r="I33" s="247"/>
      <c r="J33" s="250"/>
      <c r="K33" s="255" t="str">
        <f aca="false">IF(P33=0,"",4-D32-E32-F32-G32-H32-I32-J32)</f>
        <v/>
      </c>
      <c r="L33" s="255"/>
      <c r="M33" s="238" t="s">
        <v>50</v>
      </c>
      <c r="N33" s="239"/>
      <c r="O33" s="240"/>
      <c r="P33" s="233" t="n">
        <f aca="false">COUNT(C32:J32)</f>
        <v>0</v>
      </c>
    </row>
    <row r="34" customFormat="false" ht="15.75" hidden="false" customHeight="true" outlineLevel="0" collapsed="false">
      <c r="A34" s="214" t="n">
        <v>15</v>
      </c>
      <c r="B34" s="223" t="s">
        <v>154</v>
      </c>
      <c r="C34" s="224"/>
      <c r="D34" s="227"/>
      <c r="E34" s="225"/>
      <c r="F34" s="227"/>
      <c r="G34" s="225"/>
      <c r="H34" s="260"/>
      <c r="I34" s="260"/>
      <c r="J34" s="260"/>
      <c r="K34" s="249"/>
      <c r="L34" s="229"/>
      <c r="M34" s="256"/>
      <c r="N34" s="231"/>
      <c r="O34" s="232"/>
      <c r="P34" s="232"/>
    </row>
    <row r="35" customFormat="false" ht="15.75" hidden="false" customHeight="true" outlineLevel="0" collapsed="false">
      <c r="A35" s="214"/>
      <c r="B35" s="223"/>
      <c r="C35" s="234"/>
      <c r="D35" s="250"/>
      <c r="E35" s="250"/>
      <c r="F35" s="250"/>
      <c r="G35" s="250"/>
      <c r="H35" s="250"/>
      <c r="I35" s="247"/>
      <c r="J35" s="250"/>
      <c r="K35" s="255" t="str">
        <f aca="false">IF(P35=0,"",4-D34-E34-F34-G34-H34-I34-J34)</f>
        <v/>
      </c>
      <c r="L35" s="255"/>
      <c r="M35" s="256" t="s">
        <v>50</v>
      </c>
      <c r="N35" s="239"/>
      <c r="O35" s="240" t="n">
        <f aca="false">COUNTIF(C35:D35,"NS*")</f>
        <v>0</v>
      </c>
      <c r="P35" s="233" t="n">
        <f aca="false">COUNT(C34:J34)</f>
        <v>0</v>
      </c>
    </row>
    <row r="36" customFormat="false" ht="15.75" hidden="false" customHeight="true" outlineLevel="0" collapsed="false">
      <c r="A36" s="214" t="n">
        <v>16</v>
      </c>
      <c r="B36" s="223" t="s">
        <v>154</v>
      </c>
      <c r="C36" s="224"/>
      <c r="D36" s="227"/>
      <c r="E36" s="225"/>
      <c r="F36" s="257"/>
      <c r="G36" s="257"/>
      <c r="H36" s="227"/>
      <c r="I36" s="226"/>
      <c r="J36" s="227"/>
      <c r="K36" s="249"/>
      <c r="L36" s="229"/>
      <c r="M36" s="230"/>
      <c r="N36" s="231"/>
      <c r="O36" s="232"/>
      <c r="P36" s="232"/>
    </row>
    <row r="37" customFormat="false" ht="15.75" hidden="false" customHeight="true" outlineLevel="0" collapsed="false">
      <c r="A37" s="214"/>
      <c r="B37" s="223"/>
      <c r="C37" s="234"/>
      <c r="D37" s="246"/>
      <c r="E37" s="250"/>
      <c r="F37" s="250"/>
      <c r="G37" s="235"/>
      <c r="H37" s="250"/>
      <c r="I37" s="250"/>
      <c r="J37" s="235"/>
      <c r="K37" s="255" t="str">
        <f aca="false">IF(P37=0,"",4-D36-E36-F36-G36-H36-I36-J36)</f>
        <v/>
      </c>
      <c r="L37" s="255"/>
      <c r="M37" s="238" t="s">
        <v>50</v>
      </c>
      <c r="N37" s="239"/>
      <c r="O37" s="240" t="n">
        <f aca="false">COUNTIF(C37:D37,"NS*")</f>
        <v>0</v>
      </c>
      <c r="P37" s="233" t="n">
        <f aca="false">COUNT(C36:J36)</f>
        <v>0</v>
      </c>
    </row>
    <row r="38" customFormat="false" ht="15.75" hidden="false" customHeight="true" outlineLevel="0" collapsed="false">
      <c r="A38" s="214" t="n">
        <v>17</v>
      </c>
      <c r="B38" s="223" t="s">
        <v>154</v>
      </c>
      <c r="C38" s="227"/>
      <c r="D38" s="227"/>
      <c r="E38" s="225"/>
      <c r="F38" s="227"/>
      <c r="G38" s="225"/>
      <c r="H38" s="260"/>
      <c r="I38" s="226"/>
      <c r="J38" s="260"/>
      <c r="K38" s="249"/>
      <c r="L38" s="229"/>
      <c r="M38" s="256"/>
      <c r="N38" s="231"/>
      <c r="O38" s="232"/>
      <c r="P38" s="232"/>
    </row>
    <row r="39" customFormat="false" ht="15.75" hidden="false" customHeight="true" outlineLevel="0" collapsed="false">
      <c r="A39" s="214"/>
      <c r="B39" s="223"/>
      <c r="C39" s="250"/>
      <c r="D39" s="235"/>
      <c r="E39" s="250"/>
      <c r="F39" s="250"/>
      <c r="G39" s="250"/>
      <c r="H39" s="250"/>
      <c r="I39" s="250"/>
      <c r="J39" s="250"/>
      <c r="K39" s="255" t="str">
        <f aca="false">IF(P39=0,"",4-D38-E38-F38-G38-H38-I38-J38)</f>
        <v/>
      </c>
      <c r="L39" s="255"/>
      <c r="M39" s="256" t="s">
        <v>50</v>
      </c>
      <c r="N39" s="239"/>
      <c r="O39" s="240" t="n">
        <f aca="false">COUNTIF(C39:D39,"NS*")</f>
        <v>0</v>
      </c>
      <c r="P39" s="233" t="n">
        <f aca="false">COUNT(C38:J38)</f>
        <v>0</v>
      </c>
      <c r="Q39" s="222"/>
    </row>
    <row r="40" customFormat="false" ht="15.75" hidden="false" customHeight="true" outlineLevel="0" collapsed="false">
      <c r="A40" s="214" t="n">
        <v>18</v>
      </c>
      <c r="B40" s="223" t="s">
        <v>154</v>
      </c>
      <c r="C40" s="262"/>
      <c r="D40" s="263"/>
      <c r="E40" s="264"/>
      <c r="F40" s="263"/>
      <c r="G40" s="264"/>
      <c r="H40" s="265"/>
      <c r="I40" s="266"/>
      <c r="J40" s="265"/>
      <c r="K40" s="249"/>
      <c r="L40" s="229"/>
      <c r="M40" s="230"/>
      <c r="N40" s="231"/>
      <c r="O40" s="232"/>
      <c r="P40" s="232"/>
      <c r="Q40" s="222"/>
    </row>
    <row r="41" customFormat="false" ht="15.75" hidden="false" customHeight="true" outlineLevel="0" collapsed="false">
      <c r="A41" s="214"/>
      <c r="B41" s="223"/>
      <c r="C41" s="267"/>
      <c r="D41" s="268"/>
      <c r="E41" s="268"/>
      <c r="F41" s="268"/>
      <c r="G41" s="268"/>
      <c r="H41" s="268"/>
      <c r="I41" s="268"/>
      <c r="J41" s="268"/>
      <c r="K41" s="255" t="str">
        <f aca="false">IF(P41=0,"",4-D40-E40-F40-G40-H40-I40-J40)</f>
        <v/>
      </c>
      <c r="L41" s="255"/>
      <c r="M41" s="238" t="s">
        <v>50</v>
      </c>
      <c r="N41" s="239"/>
      <c r="O41" s="240" t="n">
        <f aca="false">COUNTIF(C41:D41,"NS*")</f>
        <v>0</v>
      </c>
      <c r="P41" s="233" t="n">
        <f aca="false">COUNT(C40:J40)</f>
        <v>0</v>
      </c>
    </row>
    <row r="42" customFormat="false" ht="15.75" hidden="false" customHeight="true" outlineLevel="0" collapsed="false">
      <c r="A42" s="269" t="s">
        <v>155</v>
      </c>
      <c r="B42" s="270"/>
      <c r="C42" s="222"/>
      <c r="D42" s="271"/>
      <c r="E42" s="249"/>
      <c r="F42" s="272"/>
      <c r="G42" s="249"/>
      <c r="H42" s="272"/>
      <c r="I42" s="249"/>
      <c r="J42" s="272"/>
      <c r="K42" s="249"/>
      <c r="L42" s="229"/>
      <c r="M42" s="256"/>
      <c r="N42" s="244"/>
      <c r="O42" s="232"/>
      <c r="P42" s="232"/>
    </row>
    <row r="43" customFormat="false" ht="13.5" hidden="false" customHeight="false" outlineLevel="0" collapsed="false">
      <c r="A43" s="269"/>
      <c r="B43" s="273"/>
      <c r="C43" s="274"/>
      <c r="D43" s="275"/>
      <c r="E43" s="276"/>
      <c r="F43" s="277"/>
      <c r="G43" s="276"/>
      <c r="H43" s="277"/>
      <c r="I43" s="276"/>
      <c r="J43" s="277"/>
      <c r="K43" s="255" t="n">
        <f aca="false">SUM(K7:L41)</f>
        <v>3.01</v>
      </c>
      <c r="L43" s="255"/>
      <c r="M43" s="238" t="s">
        <v>50</v>
      </c>
      <c r="N43" s="278" t="n">
        <f aca="false">SUM(N7:N41)</f>
        <v>5</v>
      </c>
      <c r="O43" s="278" t="n">
        <f aca="false">SUM(O7:O41)</f>
        <v>8</v>
      </c>
      <c r="P43" s="278" t="n">
        <f aca="false">SUM(P7:P41)</f>
        <v>0</v>
      </c>
    </row>
    <row r="44" customFormat="false" ht="11.25" hidden="false" customHeight="true" outlineLevel="0" collapsed="false"/>
    <row r="45" customFormat="false" ht="21" hidden="false" customHeight="true" outlineLevel="0" collapsed="false">
      <c r="A45" s="212" t="s">
        <v>156</v>
      </c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</row>
    <row r="46" customFormat="false" ht="15.75" hidden="false" customHeight="true" outlineLevel="0" collapsed="false"/>
    <row r="47" customFormat="false" ht="15.75" hidden="false" customHeight="true" outlineLevel="0" collapsed="false">
      <c r="A47" s="214" t="s">
        <v>157</v>
      </c>
      <c r="B47" s="214"/>
      <c r="C47" s="215"/>
      <c r="D47" s="216" t="n">
        <v>1</v>
      </c>
      <c r="E47" s="216"/>
      <c r="F47" s="216" t="n">
        <v>2</v>
      </c>
      <c r="G47" s="216"/>
      <c r="H47" s="216" t="n">
        <v>3</v>
      </c>
      <c r="I47" s="216"/>
      <c r="J47" s="216" t="n">
        <v>4</v>
      </c>
      <c r="K47" s="279"/>
      <c r="L47" s="217" t="s">
        <v>149</v>
      </c>
      <c r="M47" s="217"/>
      <c r="N47" s="218"/>
      <c r="O47" s="218" t="s">
        <v>150</v>
      </c>
      <c r="P47" s="219" t="s">
        <v>151</v>
      </c>
    </row>
    <row r="48" customFormat="false" ht="15.75" hidden="false" customHeight="true" outlineLevel="0" collapsed="false">
      <c r="A48" s="214"/>
      <c r="B48" s="214"/>
      <c r="C48" s="220"/>
      <c r="D48" s="216"/>
      <c r="E48" s="216"/>
      <c r="F48" s="216"/>
      <c r="G48" s="216"/>
      <c r="H48" s="216"/>
      <c r="I48" s="216"/>
      <c r="J48" s="216"/>
      <c r="K48" s="279"/>
      <c r="L48" s="217"/>
      <c r="M48" s="217"/>
      <c r="N48" s="221" t="s">
        <v>152</v>
      </c>
      <c r="O48" s="221" t="s">
        <v>153</v>
      </c>
      <c r="P48" s="219"/>
      <c r="Q48" s="222"/>
    </row>
    <row r="49" customFormat="false" ht="15.75" hidden="false" customHeight="true" outlineLevel="0" collapsed="false">
      <c r="A49" s="214" t="n">
        <v>21</v>
      </c>
      <c r="B49" s="223" t="s">
        <v>154</v>
      </c>
      <c r="C49" s="262"/>
      <c r="D49" s="263"/>
      <c r="E49" s="264"/>
      <c r="F49" s="263"/>
      <c r="G49" s="264"/>
      <c r="H49" s="265"/>
      <c r="I49" s="266"/>
      <c r="J49" s="265"/>
      <c r="K49" s="228"/>
      <c r="L49" s="229"/>
      <c r="M49" s="256"/>
      <c r="N49" s="231"/>
      <c r="O49" s="232"/>
      <c r="P49" s="232"/>
    </row>
    <row r="50" customFormat="false" ht="15.75" hidden="false" customHeight="true" outlineLevel="0" collapsed="false">
      <c r="A50" s="214"/>
      <c r="B50" s="223"/>
      <c r="C50" s="267"/>
      <c r="D50" s="268"/>
      <c r="E50" s="268"/>
      <c r="F50" s="268"/>
      <c r="G50" s="268"/>
      <c r="H50" s="268"/>
      <c r="I50" s="268"/>
      <c r="J50" s="268"/>
      <c r="K50" s="276"/>
      <c r="L50" s="280" t="str">
        <f aca="false">IF(P50=0,"",5-D49-E49-F49-G49-H49-I49-J49-#REF!-#REF!)</f>
        <v/>
      </c>
      <c r="M50" s="238" t="s">
        <v>50</v>
      </c>
      <c r="N50" s="239"/>
      <c r="O50" s="240" t="n">
        <f aca="false">COUNTIF(C50:D50,"NS*")</f>
        <v>0</v>
      </c>
      <c r="P50" s="233" t="n">
        <f aca="false">COUNT(C49:J49)</f>
        <v>0</v>
      </c>
    </row>
    <row r="51" customFormat="false" ht="15.75" hidden="false" customHeight="true" outlineLevel="0" collapsed="false">
      <c r="A51" s="214" t="n">
        <v>22</v>
      </c>
      <c r="B51" s="223" t="s">
        <v>154</v>
      </c>
      <c r="C51" s="262"/>
      <c r="D51" s="263"/>
      <c r="E51" s="264"/>
      <c r="F51" s="263"/>
      <c r="G51" s="264"/>
      <c r="H51" s="265"/>
      <c r="I51" s="266"/>
      <c r="J51" s="265"/>
      <c r="K51" s="228"/>
      <c r="L51" s="229"/>
      <c r="M51" s="256"/>
      <c r="N51" s="231"/>
      <c r="O51" s="232"/>
      <c r="P51" s="232"/>
    </row>
    <row r="52" customFormat="false" ht="15.75" hidden="false" customHeight="true" outlineLevel="0" collapsed="false">
      <c r="A52" s="214"/>
      <c r="B52" s="223"/>
      <c r="C52" s="267"/>
      <c r="D52" s="268"/>
      <c r="E52" s="268"/>
      <c r="F52" s="268"/>
      <c r="G52" s="268"/>
      <c r="H52" s="268"/>
      <c r="I52" s="268"/>
      <c r="J52" s="268"/>
      <c r="K52" s="276"/>
      <c r="L52" s="280" t="str">
        <f aca="false">IF(P52=0,"",5-D51-E51-F51-G51-H51-I51-J51-#REF!-#REF!)</f>
        <v/>
      </c>
      <c r="M52" s="238" t="s">
        <v>50</v>
      </c>
      <c r="N52" s="239"/>
      <c r="O52" s="240" t="n">
        <f aca="false">COUNTIF(C52:D52,"NS*")</f>
        <v>0</v>
      </c>
      <c r="P52" s="233" t="n">
        <f aca="false">COUNT(C51:J51)</f>
        <v>0</v>
      </c>
    </row>
    <row r="53" customFormat="false" ht="15.75" hidden="false" customHeight="true" outlineLevel="0" collapsed="false">
      <c r="A53" s="214" t="n">
        <v>23</v>
      </c>
      <c r="B53" s="223" t="s">
        <v>154</v>
      </c>
      <c r="C53" s="262"/>
      <c r="D53" s="263"/>
      <c r="E53" s="264"/>
      <c r="F53" s="263"/>
      <c r="G53" s="264"/>
      <c r="H53" s="265"/>
      <c r="I53" s="266"/>
      <c r="J53" s="265"/>
      <c r="K53" s="228"/>
      <c r="L53" s="229"/>
      <c r="M53" s="256"/>
      <c r="N53" s="231"/>
      <c r="O53" s="232"/>
      <c r="P53" s="232"/>
    </row>
    <row r="54" customFormat="false" ht="15.75" hidden="false" customHeight="true" outlineLevel="0" collapsed="false">
      <c r="A54" s="214"/>
      <c r="B54" s="223"/>
      <c r="C54" s="267"/>
      <c r="D54" s="268"/>
      <c r="E54" s="268"/>
      <c r="F54" s="268"/>
      <c r="G54" s="268"/>
      <c r="H54" s="268"/>
      <c r="I54" s="268"/>
      <c r="J54" s="268"/>
      <c r="K54" s="276"/>
      <c r="L54" s="280" t="str">
        <f aca="false">IF(P54=0,"",5-D53-E53-F53-G53-H53-I53-J53-#REF!-#REF!)</f>
        <v/>
      </c>
      <c r="M54" s="238" t="s">
        <v>50</v>
      </c>
      <c r="N54" s="239"/>
      <c r="O54" s="240" t="n">
        <f aca="false">COUNTIF(C54:D54,"NS*")</f>
        <v>0</v>
      </c>
      <c r="P54" s="233" t="n">
        <f aca="false">COUNT(C53:J53)</f>
        <v>0</v>
      </c>
    </row>
    <row r="55" customFormat="false" ht="15.75" hidden="false" customHeight="true" outlineLevel="0" collapsed="false">
      <c r="A55" s="214" t="n">
        <v>24</v>
      </c>
      <c r="B55" s="223" t="s">
        <v>154</v>
      </c>
      <c r="C55" s="262"/>
      <c r="D55" s="263"/>
      <c r="E55" s="264"/>
      <c r="F55" s="263"/>
      <c r="G55" s="264"/>
      <c r="H55" s="265"/>
      <c r="I55" s="266"/>
      <c r="J55" s="265"/>
      <c r="K55" s="228"/>
      <c r="L55" s="229"/>
      <c r="M55" s="256"/>
      <c r="N55" s="231"/>
      <c r="O55" s="232"/>
      <c r="P55" s="232"/>
    </row>
    <row r="56" customFormat="false" ht="15.75" hidden="false" customHeight="true" outlineLevel="0" collapsed="false">
      <c r="A56" s="214"/>
      <c r="B56" s="223"/>
      <c r="C56" s="267"/>
      <c r="D56" s="268"/>
      <c r="E56" s="268"/>
      <c r="F56" s="268"/>
      <c r="G56" s="268"/>
      <c r="H56" s="268"/>
      <c r="I56" s="268"/>
      <c r="J56" s="268"/>
      <c r="K56" s="276"/>
      <c r="L56" s="280" t="str">
        <f aca="false">IF(P56=0,"",5-D55-E55-F55-G55-H55-I55-J55-#REF!-#REF!)</f>
        <v/>
      </c>
      <c r="M56" s="238" t="s">
        <v>50</v>
      </c>
      <c r="N56" s="239"/>
      <c r="O56" s="240" t="n">
        <f aca="false">COUNTIF(C56:D56,"NS*")</f>
        <v>0</v>
      </c>
      <c r="P56" s="233" t="n">
        <f aca="false">COUNT(C55:J55)</f>
        <v>0</v>
      </c>
    </row>
    <row r="57" customFormat="false" ht="15.75" hidden="false" customHeight="true" outlineLevel="0" collapsed="false">
      <c r="A57" s="214" t="n">
        <v>25</v>
      </c>
      <c r="B57" s="223" t="s">
        <v>154</v>
      </c>
      <c r="C57" s="262"/>
      <c r="D57" s="263"/>
      <c r="E57" s="264"/>
      <c r="F57" s="263"/>
      <c r="G57" s="264"/>
      <c r="H57" s="265"/>
      <c r="I57" s="266"/>
      <c r="J57" s="265"/>
      <c r="K57" s="228"/>
      <c r="L57" s="229"/>
      <c r="M57" s="256"/>
      <c r="N57" s="231"/>
      <c r="O57" s="232"/>
      <c r="P57" s="232"/>
    </row>
    <row r="58" customFormat="false" ht="15.75" hidden="false" customHeight="true" outlineLevel="0" collapsed="false">
      <c r="A58" s="214"/>
      <c r="B58" s="223"/>
      <c r="C58" s="267"/>
      <c r="D58" s="268"/>
      <c r="E58" s="268"/>
      <c r="F58" s="268"/>
      <c r="G58" s="268"/>
      <c r="H58" s="268"/>
      <c r="I58" s="268"/>
      <c r="J58" s="268"/>
      <c r="K58" s="276"/>
      <c r="L58" s="280" t="str">
        <f aca="false">IF(P58=0,"",5-D57-E57-F57-G57-H57-I57-J57-#REF!-#REF!)</f>
        <v/>
      </c>
      <c r="M58" s="238" t="s">
        <v>50</v>
      </c>
      <c r="N58" s="239"/>
      <c r="O58" s="240" t="n">
        <f aca="false">COUNTIF(C58:D58,"NS*")</f>
        <v>0</v>
      </c>
      <c r="P58" s="233" t="n">
        <f aca="false">COUNT(C57:J57)</f>
        <v>0</v>
      </c>
    </row>
    <row r="59" customFormat="false" ht="15.75" hidden="false" customHeight="true" outlineLevel="0" collapsed="false">
      <c r="A59" s="214" t="n">
        <v>26</v>
      </c>
      <c r="B59" s="223" t="s">
        <v>154</v>
      </c>
      <c r="C59" s="262"/>
      <c r="D59" s="263"/>
      <c r="E59" s="264"/>
      <c r="F59" s="263"/>
      <c r="G59" s="264"/>
      <c r="H59" s="265"/>
      <c r="I59" s="266"/>
      <c r="J59" s="265"/>
      <c r="K59" s="228"/>
      <c r="L59" s="229"/>
      <c r="M59" s="256"/>
      <c r="N59" s="231"/>
      <c r="O59" s="232"/>
      <c r="P59" s="232"/>
    </row>
    <row r="60" customFormat="false" ht="15.75" hidden="false" customHeight="true" outlineLevel="0" collapsed="false">
      <c r="A60" s="214"/>
      <c r="B60" s="223"/>
      <c r="C60" s="267"/>
      <c r="D60" s="268"/>
      <c r="E60" s="268"/>
      <c r="F60" s="268"/>
      <c r="G60" s="268"/>
      <c r="H60" s="268"/>
      <c r="I60" s="268"/>
      <c r="J60" s="268"/>
      <c r="K60" s="276"/>
      <c r="L60" s="280" t="str">
        <f aca="false">IF(P60=0,"",5-D59-E59-F59-G59-H59-I59-J59-#REF!-#REF!)</f>
        <v/>
      </c>
      <c r="M60" s="238" t="s">
        <v>50</v>
      </c>
      <c r="N60" s="239"/>
      <c r="O60" s="240" t="n">
        <f aca="false">COUNTIF(C60:D60,"NS*")</f>
        <v>0</v>
      </c>
      <c r="P60" s="233" t="n">
        <f aca="false">COUNT(C59:J59)</f>
        <v>0</v>
      </c>
    </row>
    <row r="61" customFormat="false" ht="15.75" hidden="false" customHeight="true" outlineLevel="0" collapsed="false">
      <c r="A61" s="214" t="n">
        <v>27</v>
      </c>
      <c r="B61" s="223" t="s">
        <v>154</v>
      </c>
      <c r="C61" s="262"/>
      <c r="D61" s="263"/>
      <c r="E61" s="264"/>
      <c r="F61" s="263"/>
      <c r="G61" s="264"/>
      <c r="H61" s="265"/>
      <c r="I61" s="266"/>
      <c r="J61" s="265"/>
      <c r="K61" s="228"/>
      <c r="L61" s="229"/>
      <c r="M61" s="256"/>
      <c r="N61" s="231"/>
      <c r="O61" s="232"/>
      <c r="P61" s="232"/>
    </row>
    <row r="62" customFormat="false" ht="15.75" hidden="false" customHeight="true" outlineLevel="0" collapsed="false">
      <c r="A62" s="214"/>
      <c r="B62" s="223"/>
      <c r="C62" s="267"/>
      <c r="D62" s="268"/>
      <c r="E62" s="268"/>
      <c r="F62" s="268"/>
      <c r="G62" s="268"/>
      <c r="H62" s="268"/>
      <c r="I62" s="268"/>
      <c r="J62" s="268"/>
      <c r="K62" s="276"/>
      <c r="L62" s="280" t="str">
        <f aca="false">IF(P62=0,"",5-D61-E61-F61-G61-H61-I61-J61-#REF!-#REF!)</f>
        <v/>
      </c>
      <c r="M62" s="238" t="s">
        <v>50</v>
      </c>
      <c r="N62" s="239"/>
      <c r="O62" s="240" t="n">
        <f aca="false">COUNTIF(C62:D62,"NS*")</f>
        <v>0</v>
      </c>
      <c r="P62" s="233" t="n">
        <f aca="false">COUNT(C61:J61)</f>
        <v>0</v>
      </c>
    </row>
    <row r="63" customFormat="false" ht="15.75" hidden="false" customHeight="true" outlineLevel="0" collapsed="false">
      <c r="A63" s="214" t="n">
        <v>28</v>
      </c>
      <c r="B63" s="223" t="s">
        <v>154</v>
      </c>
      <c r="C63" s="262"/>
      <c r="D63" s="263"/>
      <c r="E63" s="264"/>
      <c r="F63" s="263"/>
      <c r="G63" s="264"/>
      <c r="H63" s="265"/>
      <c r="I63" s="266"/>
      <c r="J63" s="265"/>
      <c r="K63" s="228"/>
      <c r="L63" s="229"/>
      <c r="M63" s="256"/>
      <c r="N63" s="231"/>
      <c r="O63" s="232"/>
      <c r="P63" s="232"/>
    </row>
    <row r="64" customFormat="false" ht="15.75" hidden="false" customHeight="true" outlineLevel="0" collapsed="false">
      <c r="A64" s="214"/>
      <c r="B64" s="223"/>
      <c r="C64" s="267"/>
      <c r="D64" s="268"/>
      <c r="E64" s="268"/>
      <c r="F64" s="268"/>
      <c r="G64" s="268"/>
      <c r="H64" s="268"/>
      <c r="I64" s="268"/>
      <c r="J64" s="268"/>
      <c r="K64" s="276"/>
      <c r="L64" s="280" t="str">
        <f aca="false">IF(P64=0,"",5-D63-E63-F63-G63-H63-I63-J63-#REF!-#REF!)</f>
        <v/>
      </c>
      <c r="M64" s="238" t="s">
        <v>50</v>
      </c>
      <c r="N64" s="239"/>
      <c r="O64" s="240" t="n">
        <f aca="false">COUNTIF(C64:D64,"NS*")</f>
        <v>0</v>
      </c>
      <c r="P64" s="233" t="n">
        <f aca="false">COUNT(C63:J63)</f>
        <v>0</v>
      </c>
      <c r="Q64" s="222"/>
    </row>
    <row r="65" customFormat="false" ht="15.75" hidden="false" customHeight="true" outlineLevel="0" collapsed="false">
      <c r="A65" s="214" t="n">
        <v>29</v>
      </c>
      <c r="B65" s="223" t="s">
        <v>154</v>
      </c>
      <c r="C65" s="262"/>
      <c r="D65" s="263"/>
      <c r="E65" s="264"/>
      <c r="F65" s="263"/>
      <c r="G65" s="264"/>
      <c r="H65" s="265"/>
      <c r="I65" s="266"/>
      <c r="J65" s="265"/>
      <c r="K65" s="228"/>
      <c r="L65" s="229"/>
      <c r="M65" s="256"/>
      <c r="N65" s="231"/>
      <c r="O65" s="232"/>
      <c r="P65" s="232"/>
    </row>
    <row r="66" customFormat="false" ht="15.75" hidden="false" customHeight="true" outlineLevel="0" collapsed="false">
      <c r="A66" s="214"/>
      <c r="B66" s="223"/>
      <c r="C66" s="267"/>
      <c r="D66" s="268"/>
      <c r="E66" s="268"/>
      <c r="F66" s="268"/>
      <c r="G66" s="268"/>
      <c r="H66" s="268"/>
      <c r="I66" s="268"/>
      <c r="J66" s="268"/>
      <c r="K66" s="276"/>
      <c r="L66" s="280" t="str">
        <f aca="false">IF(P66=0,"",5-D65-E65-F65-G65-H65-I65-J65-#REF!-#REF!)</f>
        <v/>
      </c>
      <c r="M66" s="238" t="s">
        <v>50</v>
      </c>
      <c r="N66" s="239"/>
      <c r="O66" s="240" t="n">
        <f aca="false">COUNTIF(C66:D66,"NS*")</f>
        <v>0</v>
      </c>
      <c r="P66" s="233" t="n">
        <f aca="false">COUNT(C65:J65)</f>
        <v>0</v>
      </c>
      <c r="Q66" s="222"/>
    </row>
    <row r="67" customFormat="false" ht="15.75" hidden="false" customHeight="true" outlineLevel="0" collapsed="false">
      <c r="A67" s="214" t="n">
        <v>30</v>
      </c>
      <c r="B67" s="223" t="s">
        <v>154</v>
      </c>
      <c r="C67" s="262"/>
      <c r="D67" s="263"/>
      <c r="E67" s="264"/>
      <c r="F67" s="263"/>
      <c r="G67" s="264"/>
      <c r="H67" s="265"/>
      <c r="I67" s="266"/>
      <c r="J67" s="265"/>
      <c r="K67" s="228"/>
      <c r="L67" s="229"/>
      <c r="M67" s="256"/>
      <c r="N67" s="231"/>
      <c r="O67" s="232"/>
      <c r="P67" s="232"/>
      <c r="Q67" s="222"/>
    </row>
    <row r="68" customFormat="false" ht="15.75" hidden="false" customHeight="true" outlineLevel="0" collapsed="false">
      <c r="A68" s="214"/>
      <c r="B68" s="223"/>
      <c r="C68" s="267"/>
      <c r="D68" s="268"/>
      <c r="E68" s="268"/>
      <c r="F68" s="268"/>
      <c r="G68" s="268"/>
      <c r="H68" s="268"/>
      <c r="I68" s="268"/>
      <c r="J68" s="268"/>
      <c r="K68" s="276"/>
      <c r="L68" s="280" t="str">
        <f aca="false">IF(P68=0,"",5-D67-E67-F67-G67-H67-I67-J67-#REF!-#REF!)</f>
        <v/>
      </c>
      <c r="M68" s="238" t="s">
        <v>50</v>
      </c>
      <c r="N68" s="239"/>
      <c r="O68" s="240" t="n">
        <f aca="false">COUNTIF(C68:D68,"NS*")</f>
        <v>0</v>
      </c>
      <c r="P68" s="233" t="n">
        <f aca="false">COUNT(C67:J67)</f>
        <v>0</v>
      </c>
    </row>
    <row r="69" customFormat="false" ht="15.75" hidden="false" customHeight="true" outlineLevel="0" collapsed="false">
      <c r="A69" s="214" t="n">
        <v>31</v>
      </c>
      <c r="B69" s="223" t="s">
        <v>154</v>
      </c>
      <c r="C69" s="262"/>
      <c r="D69" s="263"/>
      <c r="E69" s="264"/>
      <c r="F69" s="263"/>
      <c r="G69" s="264"/>
      <c r="H69" s="265"/>
      <c r="I69" s="266"/>
      <c r="J69" s="265"/>
      <c r="K69" s="228"/>
      <c r="L69" s="229"/>
      <c r="M69" s="256"/>
      <c r="N69" s="231"/>
      <c r="O69" s="232"/>
      <c r="P69" s="232"/>
    </row>
    <row r="70" customFormat="false" ht="15.75" hidden="false" customHeight="true" outlineLevel="0" collapsed="false">
      <c r="A70" s="214"/>
      <c r="B70" s="223"/>
      <c r="C70" s="267"/>
      <c r="D70" s="268"/>
      <c r="E70" s="268"/>
      <c r="F70" s="268"/>
      <c r="G70" s="268"/>
      <c r="H70" s="268"/>
      <c r="I70" s="268"/>
      <c r="J70" s="268"/>
      <c r="K70" s="276"/>
      <c r="L70" s="280" t="str">
        <f aca="false">IF(P70=0,"",5-D69-E69-F69-G69-H69-I69-J69-#REF!-#REF!)</f>
        <v/>
      </c>
      <c r="M70" s="238" t="s">
        <v>50</v>
      </c>
      <c r="N70" s="239"/>
      <c r="O70" s="240" t="n">
        <f aca="false">COUNTIF(C70:D70,"NS*")</f>
        <v>0</v>
      </c>
      <c r="P70" s="233" t="n">
        <f aca="false">COUNT(C69:J69)</f>
        <v>0</v>
      </c>
    </row>
    <row r="71" customFormat="false" ht="15.75" hidden="false" customHeight="true" outlineLevel="0" collapsed="false">
      <c r="A71" s="214" t="n">
        <v>32</v>
      </c>
      <c r="B71" s="223" t="s">
        <v>154</v>
      </c>
      <c r="C71" s="262"/>
      <c r="D71" s="263"/>
      <c r="E71" s="264"/>
      <c r="F71" s="263"/>
      <c r="G71" s="264"/>
      <c r="H71" s="265"/>
      <c r="I71" s="266"/>
      <c r="J71" s="265"/>
      <c r="K71" s="228"/>
      <c r="L71" s="229"/>
      <c r="M71" s="256"/>
      <c r="N71" s="231"/>
      <c r="O71" s="232"/>
      <c r="P71" s="232"/>
    </row>
    <row r="72" customFormat="false" ht="15.75" hidden="false" customHeight="true" outlineLevel="0" collapsed="false">
      <c r="A72" s="214"/>
      <c r="B72" s="223"/>
      <c r="C72" s="267"/>
      <c r="D72" s="268"/>
      <c r="E72" s="268"/>
      <c r="F72" s="268"/>
      <c r="G72" s="268"/>
      <c r="H72" s="268"/>
      <c r="I72" s="268"/>
      <c r="J72" s="268"/>
      <c r="K72" s="276"/>
      <c r="L72" s="280" t="str">
        <f aca="false">IF(P72=0,"",5-D71-E71-F71-G71-H71-I71-J71-#REF!-#REF!)</f>
        <v/>
      </c>
      <c r="M72" s="238" t="s">
        <v>50</v>
      </c>
      <c r="N72" s="239"/>
      <c r="O72" s="240" t="n">
        <f aca="false">COUNTIF(C72:D72,"NS*")</f>
        <v>0</v>
      </c>
      <c r="P72" s="233" t="n">
        <f aca="false">COUNT(C71:J71)</f>
        <v>0</v>
      </c>
    </row>
    <row r="73" customFormat="false" ht="15.75" hidden="false" customHeight="true" outlineLevel="0" collapsed="false">
      <c r="A73" s="214" t="n">
        <v>33</v>
      </c>
      <c r="B73" s="223" t="s">
        <v>154</v>
      </c>
      <c r="C73" s="262"/>
      <c r="D73" s="263"/>
      <c r="E73" s="264"/>
      <c r="F73" s="263"/>
      <c r="G73" s="264"/>
      <c r="H73" s="265"/>
      <c r="I73" s="266"/>
      <c r="J73" s="265"/>
      <c r="K73" s="228"/>
      <c r="L73" s="229"/>
      <c r="M73" s="256"/>
      <c r="N73" s="231"/>
      <c r="O73" s="232"/>
      <c r="P73" s="232"/>
    </row>
    <row r="74" customFormat="false" ht="15.75" hidden="false" customHeight="true" outlineLevel="0" collapsed="false">
      <c r="A74" s="214"/>
      <c r="B74" s="223"/>
      <c r="C74" s="267"/>
      <c r="D74" s="268"/>
      <c r="E74" s="268"/>
      <c r="F74" s="268"/>
      <c r="G74" s="268"/>
      <c r="H74" s="268"/>
      <c r="I74" s="268"/>
      <c r="J74" s="268"/>
      <c r="K74" s="276"/>
      <c r="L74" s="280" t="str">
        <f aca="false">IF(P74=0,"",5-D73-E73-F73-G73-H73-I73-J73-#REF!-#REF!)</f>
        <v/>
      </c>
      <c r="M74" s="238" t="s">
        <v>50</v>
      </c>
      <c r="N74" s="239"/>
      <c r="O74" s="240" t="n">
        <f aca="false">COUNTIF(C74:D74,"NS*")</f>
        <v>0</v>
      </c>
      <c r="P74" s="233" t="n">
        <f aca="false">COUNT(C73:J73)</f>
        <v>0</v>
      </c>
    </row>
    <row r="75" customFormat="false" ht="15.75" hidden="false" customHeight="true" outlineLevel="0" collapsed="false">
      <c r="A75" s="214" t="n">
        <v>34</v>
      </c>
      <c r="B75" s="223" t="s">
        <v>154</v>
      </c>
      <c r="C75" s="262"/>
      <c r="D75" s="263"/>
      <c r="E75" s="264"/>
      <c r="F75" s="263"/>
      <c r="G75" s="264"/>
      <c r="H75" s="265"/>
      <c r="I75" s="266"/>
      <c r="J75" s="265"/>
      <c r="K75" s="228"/>
      <c r="L75" s="229"/>
      <c r="M75" s="256"/>
      <c r="N75" s="231"/>
      <c r="O75" s="232"/>
      <c r="P75" s="232"/>
    </row>
    <row r="76" customFormat="false" ht="15.75" hidden="false" customHeight="true" outlineLevel="0" collapsed="false">
      <c r="A76" s="214"/>
      <c r="B76" s="223"/>
      <c r="C76" s="267"/>
      <c r="D76" s="268"/>
      <c r="E76" s="268"/>
      <c r="F76" s="268"/>
      <c r="G76" s="268"/>
      <c r="H76" s="268"/>
      <c r="I76" s="268"/>
      <c r="J76" s="268"/>
      <c r="K76" s="276"/>
      <c r="L76" s="280" t="str">
        <f aca="false">IF(P76=0,"",5-D75-E75-F75-G75-H75-I75-J75-#REF!-#REF!)</f>
        <v/>
      </c>
      <c r="M76" s="238" t="s">
        <v>50</v>
      </c>
      <c r="N76" s="239"/>
      <c r="O76" s="240" t="n">
        <f aca="false">COUNTIF(C76:D76,"NS*")</f>
        <v>0</v>
      </c>
      <c r="P76" s="233" t="n">
        <f aca="false">COUNT(C75:J75)</f>
        <v>0</v>
      </c>
      <c r="Q76" s="222"/>
    </row>
    <row r="77" customFormat="false" ht="15.75" hidden="false" customHeight="true" outlineLevel="0" collapsed="false">
      <c r="A77" s="214" t="n">
        <v>35</v>
      </c>
      <c r="B77" s="223" t="s">
        <v>154</v>
      </c>
      <c r="C77" s="262"/>
      <c r="D77" s="263"/>
      <c r="E77" s="264"/>
      <c r="F77" s="263"/>
      <c r="G77" s="264"/>
      <c r="H77" s="265"/>
      <c r="I77" s="266"/>
      <c r="J77" s="265"/>
      <c r="K77" s="228"/>
      <c r="L77" s="229"/>
      <c r="M77" s="256"/>
      <c r="N77" s="231"/>
      <c r="O77" s="232"/>
      <c r="P77" s="232"/>
      <c r="Q77" s="222"/>
    </row>
    <row r="78" customFormat="false" ht="15.75" hidden="false" customHeight="true" outlineLevel="0" collapsed="false">
      <c r="A78" s="214"/>
      <c r="B78" s="223"/>
      <c r="C78" s="267"/>
      <c r="D78" s="268"/>
      <c r="E78" s="268"/>
      <c r="F78" s="268"/>
      <c r="G78" s="268"/>
      <c r="H78" s="268"/>
      <c r="I78" s="268"/>
      <c r="J78" s="268"/>
      <c r="K78" s="276"/>
      <c r="L78" s="280" t="str">
        <f aca="false">IF(P78=0,"",5-D77-E77-F77-G77-H77-I77-J77-#REF!-#REF!)</f>
        <v/>
      </c>
      <c r="M78" s="238" t="s">
        <v>50</v>
      </c>
      <c r="N78" s="239"/>
      <c r="O78" s="240" t="n">
        <f aca="false">COUNTIF(C78:D78,"NS*")</f>
        <v>0</v>
      </c>
      <c r="P78" s="233" t="n">
        <f aca="false">COUNT(C77:J77)</f>
        <v>0</v>
      </c>
    </row>
    <row r="79" customFormat="false" ht="15.75" hidden="false" customHeight="true" outlineLevel="0" collapsed="false">
      <c r="A79" s="214" t="n">
        <v>36</v>
      </c>
      <c r="B79" s="223" t="s">
        <v>154</v>
      </c>
      <c r="C79" s="262"/>
      <c r="D79" s="263"/>
      <c r="E79" s="264"/>
      <c r="F79" s="263"/>
      <c r="G79" s="264"/>
      <c r="H79" s="265"/>
      <c r="I79" s="266"/>
      <c r="J79" s="265"/>
      <c r="K79" s="228"/>
      <c r="L79" s="229"/>
      <c r="M79" s="256"/>
      <c r="N79" s="231"/>
      <c r="O79" s="232"/>
      <c r="P79" s="232"/>
    </row>
    <row r="80" customFormat="false" ht="15.75" hidden="false" customHeight="true" outlineLevel="0" collapsed="false">
      <c r="A80" s="214"/>
      <c r="B80" s="223"/>
      <c r="C80" s="267"/>
      <c r="D80" s="268"/>
      <c r="E80" s="268"/>
      <c r="F80" s="268"/>
      <c r="G80" s="268"/>
      <c r="H80" s="268"/>
      <c r="I80" s="268"/>
      <c r="J80" s="268"/>
      <c r="K80" s="276"/>
      <c r="L80" s="280" t="str">
        <f aca="false">IF(P80=0,"",5-D79-E79-F79-G79-H79-I79-J79-#REF!-#REF!)</f>
        <v/>
      </c>
      <c r="M80" s="238" t="s">
        <v>50</v>
      </c>
      <c r="N80" s="239"/>
      <c r="O80" s="240" t="n">
        <f aca="false">COUNTIF(C80:D80,"NS*")</f>
        <v>0</v>
      </c>
      <c r="P80" s="233" t="n">
        <f aca="false">COUNT(C79:J79)</f>
        <v>0</v>
      </c>
    </row>
    <row r="81" customFormat="false" ht="15.75" hidden="false" customHeight="true" outlineLevel="0" collapsed="false">
      <c r="A81" s="214" t="n">
        <v>37</v>
      </c>
      <c r="B81" s="223" t="s">
        <v>154</v>
      </c>
      <c r="C81" s="262"/>
      <c r="D81" s="263"/>
      <c r="E81" s="264"/>
      <c r="F81" s="263"/>
      <c r="G81" s="264"/>
      <c r="H81" s="265"/>
      <c r="I81" s="266"/>
      <c r="J81" s="265"/>
      <c r="K81" s="228"/>
      <c r="L81" s="229"/>
      <c r="M81" s="256"/>
      <c r="N81" s="231"/>
      <c r="O81" s="232"/>
      <c r="P81" s="232"/>
    </row>
    <row r="82" customFormat="false" ht="15.75" hidden="false" customHeight="true" outlineLevel="0" collapsed="false">
      <c r="A82" s="214"/>
      <c r="B82" s="223"/>
      <c r="C82" s="267"/>
      <c r="D82" s="268"/>
      <c r="E82" s="268"/>
      <c r="F82" s="268"/>
      <c r="G82" s="268"/>
      <c r="H82" s="268"/>
      <c r="I82" s="268"/>
      <c r="J82" s="268"/>
      <c r="K82" s="276"/>
      <c r="L82" s="280" t="str">
        <f aca="false">IF(P82=0,"",5-D81-E81-F81-G81-H81-I81-J81-#REF!-#REF!)</f>
        <v/>
      </c>
      <c r="M82" s="238" t="s">
        <v>50</v>
      </c>
      <c r="N82" s="239"/>
      <c r="O82" s="240" t="n">
        <f aca="false">COUNTIF(C82:D82,"NS*")</f>
        <v>0</v>
      </c>
      <c r="P82" s="233" t="n">
        <f aca="false">COUNT(C81:J81)</f>
        <v>0</v>
      </c>
    </row>
    <row r="83" customFormat="false" ht="15.75" hidden="false" customHeight="true" outlineLevel="0" collapsed="false">
      <c r="A83" s="214" t="n">
        <v>38</v>
      </c>
      <c r="B83" s="223" t="s">
        <v>154</v>
      </c>
      <c r="C83" s="262"/>
      <c r="D83" s="263"/>
      <c r="E83" s="264"/>
      <c r="F83" s="263"/>
      <c r="G83" s="264"/>
      <c r="H83" s="265"/>
      <c r="I83" s="266"/>
      <c r="J83" s="265"/>
      <c r="K83" s="228"/>
      <c r="L83" s="229"/>
      <c r="M83" s="256"/>
      <c r="N83" s="231"/>
      <c r="O83" s="232"/>
      <c r="P83" s="232"/>
    </row>
    <row r="84" customFormat="false" ht="15.75" hidden="false" customHeight="true" outlineLevel="0" collapsed="false">
      <c r="A84" s="214"/>
      <c r="B84" s="223"/>
      <c r="C84" s="267"/>
      <c r="D84" s="268"/>
      <c r="E84" s="268"/>
      <c r="F84" s="268"/>
      <c r="G84" s="268"/>
      <c r="H84" s="268"/>
      <c r="I84" s="268"/>
      <c r="J84" s="268"/>
      <c r="K84" s="276"/>
      <c r="L84" s="280" t="str">
        <f aca="false">IF(P84=0,"",5-D83-E83-F83-G83-H83-I83-J83-#REF!-#REF!)</f>
        <v/>
      </c>
      <c r="M84" s="238" t="s">
        <v>50</v>
      </c>
      <c r="N84" s="239"/>
      <c r="O84" s="240" t="n">
        <f aca="false">COUNTIF(C84:D84,"NS*")</f>
        <v>0</v>
      </c>
      <c r="P84" s="233" t="n">
        <f aca="false">COUNT(C83:J83)</f>
        <v>0</v>
      </c>
      <c r="Q84" s="222"/>
    </row>
    <row r="85" customFormat="false" ht="15.75" hidden="false" customHeight="true" outlineLevel="0" collapsed="false">
      <c r="A85" s="214" t="n">
        <v>39</v>
      </c>
      <c r="B85" s="223" t="s">
        <v>154</v>
      </c>
      <c r="C85" s="262"/>
      <c r="D85" s="263"/>
      <c r="E85" s="264"/>
      <c r="F85" s="263"/>
      <c r="G85" s="264"/>
      <c r="H85" s="265"/>
      <c r="I85" s="266"/>
      <c r="J85" s="265"/>
      <c r="K85" s="228"/>
      <c r="L85" s="229"/>
      <c r="M85" s="256"/>
      <c r="N85" s="231"/>
      <c r="O85" s="232"/>
      <c r="P85" s="232"/>
      <c r="Q85" s="222"/>
    </row>
    <row r="86" customFormat="false" ht="15.75" hidden="false" customHeight="true" outlineLevel="0" collapsed="false">
      <c r="A86" s="214"/>
      <c r="B86" s="223"/>
      <c r="C86" s="267"/>
      <c r="D86" s="268"/>
      <c r="E86" s="268"/>
      <c r="F86" s="268"/>
      <c r="G86" s="268"/>
      <c r="H86" s="268"/>
      <c r="I86" s="268"/>
      <c r="J86" s="268"/>
      <c r="K86" s="276"/>
      <c r="L86" s="280" t="str">
        <f aca="false">IF(P86=0,"",5-D85-E85-F85-G85-H85-I85-J85-#REF!-#REF!)</f>
        <v/>
      </c>
      <c r="M86" s="238" t="s">
        <v>50</v>
      </c>
      <c r="N86" s="239"/>
      <c r="O86" s="240" t="n">
        <f aca="false">COUNTIF(C86:D86,"NS*")</f>
        <v>0</v>
      </c>
      <c r="P86" s="233" t="n">
        <f aca="false">COUNT(C85:J85)</f>
        <v>0</v>
      </c>
    </row>
    <row r="87" customFormat="false" ht="15.75" hidden="false" customHeight="true" outlineLevel="0" collapsed="false">
      <c r="A87" s="214" t="n">
        <v>40</v>
      </c>
      <c r="B87" s="223" t="s">
        <v>154</v>
      </c>
      <c r="C87" s="262"/>
      <c r="D87" s="263"/>
      <c r="E87" s="264"/>
      <c r="F87" s="263"/>
      <c r="G87" s="264"/>
      <c r="H87" s="265"/>
      <c r="I87" s="266"/>
      <c r="J87" s="265"/>
      <c r="K87" s="228"/>
      <c r="L87" s="229"/>
      <c r="M87" s="256"/>
      <c r="N87" s="231"/>
      <c r="O87" s="232"/>
      <c r="P87" s="232"/>
    </row>
    <row r="88" customFormat="false" ht="15.75" hidden="false" customHeight="true" outlineLevel="0" collapsed="false">
      <c r="A88" s="214"/>
      <c r="B88" s="223"/>
      <c r="C88" s="267"/>
      <c r="D88" s="268"/>
      <c r="E88" s="268"/>
      <c r="F88" s="268"/>
      <c r="G88" s="268"/>
      <c r="H88" s="268"/>
      <c r="I88" s="268"/>
      <c r="J88" s="268"/>
      <c r="K88" s="276"/>
      <c r="L88" s="280" t="str">
        <f aca="false">IF(P88=0,"",5-D87-E87-F87-G87-H87-I87-J87-#REF!-#REF!)</f>
        <v/>
      </c>
      <c r="M88" s="238" t="s">
        <v>50</v>
      </c>
      <c r="N88" s="239"/>
      <c r="O88" s="240" t="n">
        <f aca="false">COUNTIF(C88:D88,"NS*")</f>
        <v>0</v>
      </c>
      <c r="P88" s="233" t="n">
        <f aca="false">COUNT(C87:J87)</f>
        <v>0</v>
      </c>
    </row>
    <row r="89" customFormat="false" ht="15.75" hidden="false" customHeight="true" outlineLevel="0" collapsed="false">
      <c r="A89" s="269" t="s">
        <v>158</v>
      </c>
      <c r="B89" s="270"/>
      <c r="C89" s="222"/>
      <c r="D89" s="271"/>
      <c r="E89" s="249"/>
      <c r="F89" s="272"/>
      <c r="G89" s="249"/>
      <c r="H89" s="272"/>
      <c r="I89" s="249"/>
      <c r="J89" s="272"/>
      <c r="K89" s="270"/>
      <c r="L89" s="270"/>
      <c r="M89" s="256"/>
      <c r="N89" s="244"/>
      <c r="O89" s="232"/>
      <c r="P89" s="232"/>
    </row>
    <row r="90" customFormat="false" ht="13.5" hidden="false" customHeight="false" outlineLevel="0" collapsed="false">
      <c r="A90" s="269"/>
      <c r="B90" s="273"/>
      <c r="C90" s="274"/>
      <c r="D90" s="275"/>
      <c r="E90" s="276"/>
      <c r="F90" s="277"/>
      <c r="G90" s="276"/>
      <c r="H90" s="277"/>
      <c r="I90" s="276"/>
      <c r="J90" s="277"/>
      <c r="K90" s="273"/>
      <c r="L90" s="281" t="n">
        <f aca="false">SUM(L50:L88)</f>
        <v>0</v>
      </c>
      <c r="M90" s="238" t="s">
        <v>50</v>
      </c>
      <c r="N90" s="239"/>
      <c r="O90" s="278" t="n">
        <f aca="false">SUM(O50:O88)</f>
        <v>0</v>
      </c>
      <c r="P90" s="278" t="n">
        <f aca="false">SUM(P50:P88)</f>
        <v>0</v>
      </c>
    </row>
    <row r="91" customFormat="false" ht="15.75" hidden="false" customHeight="true" outlineLevel="0" collapsed="false">
      <c r="A91" s="269" t="s">
        <v>155</v>
      </c>
      <c r="B91" s="270"/>
      <c r="C91" s="222"/>
      <c r="D91" s="271"/>
      <c r="E91" s="249"/>
      <c r="F91" s="272"/>
      <c r="G91" s="249"/>
      <c r="H91" s="272"/>
      <c r="I91" s="249"/>
      <c r="J91" s="272"/>
      <c r="K91" s="270"/>
      <c r="L91" s="270"/>
      <c r="M91" s="256"/>
      <c r="N91" s="244"/>
      <c r="O91" s="232"/>
      <c r="P91" s="232"/>
    </row>
    <row r="92" customFormat="false" ht="13.5" hidden="false" customHeight="false" outlineLevel="0" collapsed="false">
      <c r="A92" s="269"/>
      <c r="B92" s="273"/>
      <c r="C92" s="274"/>
      <c r="D92" s="275"/>
      <c r="E92" s="276"/>
      <c r="F92" s="277"/>
      <c r="G92" s="276"/>
      <c r="H92" s="277"/>
      <c r="I92" s="276"/>
      <c r="J92" s="277"/>
      <c r="K92" s="273"/>
      <c r="L92" s="281" t="n">
        <f aca="false">+L90+L43</f>
        <v>0</v>
      </c>
      <c r="M92" s="238" t="s">
        <v>50</v>
      </c>
      <c r="N92" s="239"/>
      <c r="O92" s="278" t="n">
        <f aca="false">+O90+O43</f>
        <v>8</v>
      </c>
      <c r="P92" s="278" t="n">
        <f aca="false">+P90+P43</f>
        <v>0</v>
      </c>
    </row>
  </sheetData>
  <mergeCells count="115">
    <mergeCell ref="A2:P2"/>
    <mergeCell ref="A4:B5"/>
    <mergeCell ref="D4:E5"/>
    <mergeCell ref="F4:G5"/>
    <mergeCell ref="H4:I5"/>
    <mergeCell ref="J4:K5"/>
    <mergeCell ref="L4:M5"/>
    <mergeCell ref="P4:P5"/>
    <mergeCell ref="A6:A7"/>
    <mergeCell ref="B6:B7"/>
    <mergeCell ref="K7:L7"/>
    <mergeCell ref="A8:A9"/>
    <mergeCell ref="B8:B9"/>
    <mergeCell ref="K9:L9"/>
    <mergeCell ref="A10:A11"/>
    <mergeCell ref="B10:B11"/>
    <mergeCell ref="K11:L11"/>
    <mergeCell ref="A12:A13"/>
    <mergeCell ref="B12:B13"/>
    <mergeCell ref="K13:L13"/>
    <mergeCell ref="A14:A15"/>
    <mergeCell ref="B14:B15"/>
    <mergeCell ref="K15:L15"/>
    <mergeCell ref="A16:A17"/>
    <mergeCell ref="B16:B17"/>
    <mergeCell ref="K17:L17"/>
    <mergeCell ref="A18:A19"/>
    <mergeCell ref="B18:B19"/>
    <mergeCell ref="K19:L19"/>
    <mergeCell ref="A20:A21"/>
    <mergeCell ref="B20:B21"/>
    <mergeCell ref="K21:L21"/>
    <mergeCell ref="A22:A23"/>
    <mergeCell ref="B22:B23"/>
    <mergeCell ref="K23:L23"/>
    <mergeCell ref="A24:A25"/>
    <mergeCell ref="B24:B25"/>
    <mergeCell ref="K25:L25"/>
    <mergeCell ref="A26:A27"/>
    <mergeCell ref="B26:B27"/>
    <mergeCell ref="K27:L27"/>
    <mergeCell ref="A28:A29"/>
    <mergeCell ref="B28:B29"/>
    <mergeCell ref="K29:L29"/>
    <mergeCell ref="A30:A31"/>
    <mergeCell ref="B30:B31"/>
    <mergeCell ref="K31:L31"/>
    <mergeCell ref="A32:A33"/>
    <mergeCell ref="B32:B33"/>
    <mergeCell ref="K33:L33"/>
    <mergeCell ref="A34:A35"/>
    <mergeCell ref="B34:B35"/>
    <mergeCell ref="K35:L35"/>
    <mergeCell ref="A36:A37"/>
    <mergeCell ref="B36:B37"/>
    <mergeCell ref="K37:L37"/>
    <mergeCell ref="A38:A39"/>
    <mergeCell ref="B38:B39"/>
    <mergeCell ref="K39:L39"/>
    <mergeCell ref="A40:A41"/>
    <mergeCell ref="B40:B41"/>
    <mergeCell ref="K41:L41"/>
    <mergeCell ref="A42:A43"/>
    <mergeCell ref="K43:L43"/>
    <mergeCell ref="A45:P45"/>
    <mergeCell ref="A47:B48"/>
    <mergeCell ref="D47:E48"/>
    <mergeCell ref="F47:G48"/>
    <mergeCell ref="H47:I48"/>
    <mergeCell ref="J47:J48"/>
    <mergeCell ref="K47:K48"/>
    <mergeCell ref="L47:M48"/>
    <mergeCell ref="P47:P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A91:A92"/>
  </mergeCells>
  <printOptions headings="false" gridLines="false" gridLinesSet="true" horizontalCentered="false" verticalCentered="false"/>
  <pageMargins left="1.18125" right="0.393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eng</dc:creator>
  <dc:description/>
  <dc:language>en-US</dc:language>
  <cp:lastModifiedBy>塩崎 竜哉</cp:lastModifiedBy>
  <cp:lastPrinted>2025-06-06T01:46:29Z</cp:lastPrinted>
  <dcterms:modified xsi:type="dcterms:W3CDTF">2025-07-18T00:04:55Z</dcterms:modified>
  <cp:revision>0</cp:revision>
  <dc:subject/>
  <dc:title/>
</cp:coreProperties>
</file>