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総括表" sheetId="1" state="visible" r:id="rId2"/>
    <sheet name="布設延長集計" sheetId="2" state="visible" r:id="rId3"/>
    <sheet name="切管" sheetId="3" state="visible" r:id="rId4"/>
  </sheets>
  <definedNames>
    <definedName function="false" hidden="false" localSheetId="2" name="_xlnm.Print_Area" vbProcedure="false">切管!$A$1:$P$43</definedName>
    <definedName function="false" hidden="false" localSheetId="1" name="_xlnm.Print_Area" vbProcedure="false">布設延長集計!$B$1:$AB$43</definedName>
    <definedName function="false" hidden="false" localSheetId="1" name="_xlnm.Print_Titles" vbProcedure="false">布設延長集計!$1:$7</definedName>
    <definedName function="false" hidden="false" localSheetId="0" name="_xlnm.Print_Area" vbProcedure="false">総括表!$A$1:$F$33</definedName>
    <definedName function="false" hidden="false" name="e" vbProcedure="false">#REF!</definedName>
    <definedName function="false" hidden="false" name="\C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え" vbProcedure="false">#REF!</definedName>
    <definedName function="false" hidden="false" name="重量表" vbProcedure="false">#REF!</definedName>
    <definedName function="false" hidden="false" name="ｄ" vbProcedure="false">#REF!</definedName>
    <definedName function="false" hidden="false" localSheetId="2" name="e" vbProcedure="false">#REF!</definedName>
    <definedName function="false" hidden="false" localSheetId="2" name="\C" vbProcedure="false">#REF!</definedName>
    <definedName function="false" hidden="false" localSheetId="2" name="\E" vbProcedure="false">#REF!</definedName>
    <definedName function="false" hidden="false" localSheetId="2" name="\F" vbProcedure="false">#REF!</definedName>
    <definedName function="false" hidden="false" localSheetId="2" name="\P" vbProcedure="false">#REF!</definedName>
    <definedName function="false" hidden="false" localSheetId="2" name="\R" vbProcedure="false">#REF!</definedName>
    <definedName function="false" hidden="false" localSheetId="2" name="\X" vbProcedure="false">#REF!</definedName>
    <definedName function="false" hidden="false" localSheetId="2" name="\Y" vbProcedure="false">#REF!</definedName>
    <definedName function="false" hidden="false" localSheetId="2" name="\Z" vbProcedure="false">#REF!</definedName>
    <definedName function="false" hidden="false" localSheetId="2" name="え" vbProcedure="false">#REF!</definedName>
    <definedName function="false" hidden="false" localSheetId="2" name="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切管調書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4</xdr:row>
                <xdr:rowOff>20</xdr:rowOff>
              </xdr:from>
              <xdr:to>
                <xdr:col>5</xdr:col>
                <xdr:colOff>4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09">
  <si>
    <t xml:space="preserve">数    量    総    括    表</t>
  </si>
  <si>
    <t xml:space="preserve">名           称</t>
  </si>
  <si>
    <t xml:space="preserve">規              格</t>
  </si>
  <si>
    <t xml:space="preserve">数    量</t>
  </si>
  <si>
    <t xml:space="preserve">単位</t>
  </si>
  <si>
    <t xml:space="preserve">備       考</t>
  </si>
  <si>
    <r>
      <rPr>
        <b val="true"/>
        <sz val="16"/>
        <rFont val="ＭＳ Ｐ明朝"/>
        <family val="1"/>
        <charset val="128"/>
      </rPr>
      <t xml:space="preserve">φ100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明朝"/>
        <family val="1"/>
        <charset val="128"/>
      </rPr>
      <t xml:space="preserve">K</t>
    </r>
    <r>
      <rPr>
        <b val="true"/>
        <sz val="16"/>
        <rFont val="Noto Sans"/>
        <family val="2"/>
      </rPr>
      <t xml:space="preserve">）</t>
    </r>
  </si>
  <si>
    <t xml:space="preserve">【材料】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直管　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種</t>
    </r>
  </si>
  <si>
    <t xml:space="preserve">φ100×4000</t>
  </si>
  <si>
    <t xml:space="preserve">本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直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切管用）　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曲管</t>
    </r>
  </si>
  <si>
    <t xml:space="preserve">φ100×90°</t>
  </si>
  <si>
    <t xml:space="preserve">個</t>
  </si>
  <si>
    <t xml:space="preserve">φ100×45°</t>
  </si>
  <si>
    <t xml:space="preserve">φ100×22 1/2°</t>
  </si>
  <si>
    <t xml:space="preserve">φ100×11 1/4°</t>
  </si>
  <si>
    <t xml:space="preserve">φ100×5 5/8°</t>
  </si>
  <si>
    <r>
      <rPr>
        <sz val="11"/>
        <rFont val="ＭＳ Ｐ明朝"/>
        <family val="1"/>
        <charset val="128"/>
      </rPr>
      <t xml:space="preserve">  K</t>
    </r>
    <r>
      <rPr>
        <sz val="11"/>
        <rFont val="Noto Sans"/>
        <family val="2"/>
      </rPr>
      <t xml:space="preserve">形継輪</t>
    </r>
  </si>
  <si>
    <t xml:space="preserve">φ100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短管１号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短管２号</t>
    </r>
  </si>
  <si>
    <r>
      <rPr>
        <sz val="11"/>
        <rFont val="ＭＳ Ｐ明朝"/>
        <family val="1"/>
        <charset val="128"/>
      </rPr>
      <t xml:space="preserve">  K</t>
    </r>
    <r>
      <rPr>
        <sz val="11"/>
        <rFont val="Noto Sans"/>
        <family val="2"/>
      </rPr>
      <t xml:space="preserve">形乙字管</t>
    </r>
  </si>
  <si>
    <t xml:space="preserve">φ100×300H</t>
  </si>
  <si>
    <t xml:space="preserve">φ100×450H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　管帽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　特殊押輪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　特殊押輪（</t>
    </r>
    <r>
      <rPr>
        <sz val="11"/>
        <rFont val="ＭＳ Ｐ明朝"/>
        <family val="1"/>
        <charset val="128"/>
      </rPr>
      <t xml:space="preserve">3Dk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VC</t>
    </r>
    <r>
      <rPr>
        <sz val="11"/>
        <rFont val="Noto Sans"/>
        <family val="2"/>
      </rPr>
      <t xml:space="preserve">ジョイント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　接続材料</t>
    </r>
  </si>
  <si>
    <t xml:space="preserve">組</t>
  </si>
  <si>
    <t xml:space="preserve">　標識シート・ポリエチレンスリーブ</t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用
（材料、労務含む）</t>
    </r>
  </si>
  <si>
    <t xml:space="preserve">ｍ</t>
  </si>
  <si>
    <t xml:space="preserve">【労務】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継手工</t>
    </r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（直管）</t>
    </r>
  </si>
  <si>
    <t xml:space="preserve">口</t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（異形管）</t>
    </r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（特殊押輪）</t>
    </r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（特殊押輪　３</t>
    </r>
    <r>
      <rPr>
        <sz val="11"/>
        <rFont val="ＭＳ Ｐ明朝"/>
        <family val="1"/>
        <charset val="128"/>
      </rPr>
      <t xml:space="preserve">DkN</t>
    </r>
    <r>
      <rPr>
        <sz val="11"/>
        <rFont val="Noto Sans"/>
        <family val="2"/>
      </rPr>
      <t xml:space="preserve">）</t>
    </r>
  </si>
  <si>
    <t xml:space="preserve">　異種管継手工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形鋳鉄管切断工</t>
    </r>
  </si>
  <si>
    <t xml:space="preserve">　ﾀﾞｸﾀｲﾙ鋳鉄管据付工</t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ｍｍ</t>
    </r>
  </si>
  <si>
    <t xml:space="preserve">総延長</t>
  </si>
  <si>
    <t xml:space="preserve">　通水試験工</t>
  </si>
  <si>
    <t xml:space="preserve">式</t>
  </si>
  <si>
    <t xml:space="preserve">　残管処理</t>
  </si>
  <si>
    <t xml:space="preserve">t</t>
  </si>
  <si>
    <t xml:space="preserve">18.62kg/m</t>
  </si>
  <si>
    <t xml:space="preserve">管材および管布設延長集計表</t>
  </si>
  <si>
    <t xml:space="preserve">Kφ100</t>
  </si>
  <si>
    <t xml:space="preserve">単距離</t>
  </si>
  <si>
    <t xml:space="preserve">追加距離</t>
  </si>
  <si>
    <t xml:space="preserve">切管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　異形管部</t>
    </r>
  </si>
  <si>
    <t xml:space="preserve">接合口数</t>
  </si>
  <si>
    <t xml:space="preserve">備　　　考</t>
  </si>
  <si>
    <t xml:space="preserve">直管</t>
  </si>
  <si>
    <t xml:space="preserve">曲　　　　　管</t>
  </si>
  <si>
    <t xml:space="preserve">短管</t>
  </si>
  <si>
    <t xml:space="preserve">K</t>
  </si>
  <si>
    <t xml:space="preserve">VC</t>
  </si>
  <si>
    <t xml:space="preserve">異種管</t>
  </si>
  <si>
    <t xml:space="preserve">ﾌﾗﾝｼﾞ</t>
  </si>
  <si>
    <t xml:space="preserve">継輪</t>
  </si>
  <si>
    <t xml:space="preserve">１号</t>
  </si>
  <si>
    <t xml:space="preserve">２号</t>
  </si>
  <si>
    <t xml:space="preserve">乙字管</t>
  </si>
  <si>
    <t xml:space="preserve">管帽</t>
  </si>
  <si>
    <t xml:space="preserve">特殊押輪</t>
  </si>
  <si>
    <t xml:space="preserve">ジョイント</t>
  </si>
  <si>
    <t xml:space="preserve">接続</t>
  </si>
  <si>
    <t xml:space="preserve">継手工</t>
  </si>
  <si>
    <t xml:space="preserve">接合材</t>
  </si>
  <si>
    <t xml:space="preserve">K(1)</t>
  </si>
  <si>
    <t xml:space="preserve">甲</t>
  </si>
  <si>
    <t xml:space="preserve">乙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2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5/8</t>
    </r>
  </si>
  <si>
    <t xml:space="preserve">H300</t>
  </si>
  <si>
    <t xml:space="preserve">H450</t>
  </si>
  <si>
    <t xml:space="preserve">3DkN</t>
  </si>
  <si>
    <t xml:space="preserve">材料</t>
  </si>
  <si>
    <t xml:space="preserve">異形管</t>
  </si>
  <si>
    <t xml:space="preserve">16K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（特殊押輪）</t>
  </si>
  <si>
    <r>
      <rPr>
        <sz val="11"/>
        <rFont val="Noto Sans"/>
        <family val="2"/>
      </rPr>
      <t xml:space="preserve">（特殊押輪　</t>
    </r>
    <r>
      <rPr>
        <sz val="11"/>
        <rFont val="ＭＳ Ｐゴシック"/>
        <family val="3"/>
        <charset val="128"/>
      </rPr>
      <t xml:space="preserve">3DkN</t>
    </r>
    <r>
      <rPr>
        <sz val="11"/>
        <rFont val="Noto Sans"/>
        <family val="2"/>
      </rPr>
      <t xml:space="preserve">）</t>
    </r>
  </si>
  <si>
    <t xml:space="preserve">0.000</t>
  </si>
  <si>
    <t xml:space="preserve">合計</t>
  </si>
  <si>
    <t xml:space="preserve">小計</t>
  </si>
  <si>
    <r>
      <rPr>
        <sz val="18"/>
        <rFont val="Noto Sans"/>
        <family val="2"/>
      </rPr>
      <t xml:space="preserve">切　管　数　量　表（</t>
    </r>
    <r>
      <rPr>
        <sz val="18"/>
        <rFont val="ＭＳ 明朝"/>
        <family val="1"/>
        <charset val="128"/>
      </rPr>
      <t xml:space="preserve">K</t>
    </r>
    <r>
      <rPr>
        <sz val="18"/>
        <rFont val="Noto Sans"/>
        <family val="2"/>
      </rPr>
      <t xml:space="preserve">）　　　</t>
    </r>
    <r>
      <rPr>
        <sz val="18"/>
        <rFont val="ＭＳ 明朝"/>
        <family val="1"/>
        <charset val="128"/>
      </rPr>
      <t xml:space="preserve">φ100</t>
    </r>
  </si>
  <si>
    <r>
      <rPr>
        <sz val="11"/>
        <rFont val="ＭＳ 明朝"/>
        <family val="1"/>
        <charset val="128"/>
      </rPr>
      <t xml:space="preserve">φ</t>
    </r>
    <r>
      <rPr>
        <sz val="11"/>
        <rFont val="Noto Sans"/>
        <family val="2"/>
      </rPr>
      <t xml:space="preserve">１００ｍｍ</t>
    </r>
  </si>
  <si>
    <t xml:space="preserve">残　管</t>
  </si>
  <si>
    <r>
      <rPr>
        <sz val="9.5"/>
        <rFont val="ＭＳ 明朝"/>
        <family val="1"/>
        <charset val="128"/>
      </rPr>
      <t xml:space="preserve">GX</t>
    </r>
    <r>
      <rPr>
        <sz val="9.5"/>
        <rFont val="Noto Sans"/>
        <family val="2"/>
      </rPr>
      <t xml:space="preserve">形溝切</t>
    </r>
  </si>
  <si>
    <r>
      <rPr>
        <sz val="9.5"/>
        <rFont val="Noto Sans"/>
        <family val="2"/>
      </rPr>
      <t xml:space="preserve">切断・溝切り二工程（</t>
    </r>
    <r>
      <rPr>
        <sz val="9.5"/>
        <rFont val="ＭＳ 明朝"/>
        <family val="1"/>
        <charset val="128"/>
      </rPr>
      <t xml:space="preserve">GX)</t>
    </r>
  </si>
  <si>
    <t xml:space="preserve">切断</t>
  </si>
  <si>
    <t xml:space="preserve">加工</t>
  </si>
  <si>
    <t xml:space="preserve">D1</t>
  </si>
  <si>
    <t xml:space="preserve">計</t>
  </si>
  <si>
    <r>
      <rPr>
        <sz val="18"/>
        <rFont val="Noto Sans"/>
        <family val="2"/>
      </rPr>
      <t xml:space="preserve">切　管　数　量　表（</t>
    </r>
    <r>
      <rPr>
        <sz val="18"/>
        <rFont val="ＭＳ 明朝"/>
        <family val="1"/>
        <charset val="128"/>
      </rPr>
      <t xml:space="preserve">GX</t>
    </r>
    <r>
      <rPr>
        <sz val="18"/>
        <rFont val="Noto Sans"/>
        <family val="2"/>
      </rPr>
      <t xml:space="preserve">）　　　</t>
    </r>
    <r>
      <rPr>
        <sz val="18"/>
        <rFont val="ＭＳ 明朝"/>
        <family val="1"/>
        <charset val="128"/>
      </rPr>
      <t xml:space="preserve">φ2</t>
    </r>
    <r>
      <rPr>
        <sz val="18"/>
        <rFont val="Noto Sans"/>
        <family val="2"/>
      </rPr>
      <t xml:space="preserve">００</t>
    </r>
  </si>
  <si>
    <r>
      <rPr>
        <sz val="11"/>
        <rFont val="ＭＳ 明朝"/>
        <family val="1"/>
        <charset val="128"/>
      </rPr>
      <t xml:space="preserve">φ</t>
    </r>
    <r>
      <rPr>
        <sz val="11"/>
        <rFont val="Noto Sans"/>
        <family val="2"/>
      </rPr>
      <t xml:space="preserve">６００ｍｍ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-#,##0;\-"/>
    <numFmt numFmtId="166" formatCode="#,##0.00"/>
    <numFmt numFmtId="167" formatCode="General"/>
    <numFmt numFmtId="168" formatCode="0"/>
    <numFmt numFmtId="169" formatCode="[$-409]#,##0_);[RED]\(#,##0\)"/>
    <numFmt numFmtId="170" formatCode="#,##0.0;[RED]\-#,##0.0"/>
    <numFmt numFmtId="171" formatCode="0.000_ "/>
    <numFmt numFmtId="172" formatCode="0.000"/>
    <numFmt numFmtId="173" formatCode="0.00_ "/>
    <numFmt numFmtId="174" formatCode="0.000_);[RED]\(0.000\)"/>
    <numFmt numFmtId="175" formatCode="0_);[RED]\(0\)"/>
    <numFmt numFmtId="176" formatCode="0_ "/>
    <numFmt numFmtId="177" formatCode="0.0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name val="ＭＳ Ｐ明朝"/>
      <family val="1"/>
      <charset val="128"/>
    </font>
    <font>
      <sz val="16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b val="true"/>
      <sz val="11"/>
      <name val="ＭＳ 明朝"/>
      <family val="1"/>
      <charset val="128"/>
    </font>
    <font>
      <sz val="9.5"/>
      <name val="ＭＳ 明朝"/>
      <family val="1"/>
      <charset val="128"/>
    </font>
    <font>
      <sz val="9.5"/>
      <name val="Noto Sans"/>
      <family val="2"/>
    </font>
    <font>
      <sz val="7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8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1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4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1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1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2" xfId="3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4" borderId="3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6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7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7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3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7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4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70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37" fillId="0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7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標準 2" xfId="30"/>
    <cellStyle name="標準_管材" xfId="31"/>
    <cellStyle name="標準_ＮＳ形切管  数量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6.62"/>
    <col collapsed="false" customWidth="true" hidden="false" outlineLevel="0" max="3" min="3" style="1" width="33.49"/>
    <col collapsed="false" customWidth="true" hidden="false" outlineLevel="0" max="4" min="4" style="1" width="9.49"/>
    <col collapsed="false" customWidth="true" hidden="false" outlineLevel="0" max="5" min="5" style="1" width="5.87"/>
    <col collapsed="false" customWidth="true" hidden="false" outlineLevel="0" max="6" min="6" style="1" width="24.36"/>
    <col collapsed="false" customWidth="false" hidden="false" outlineLevel="0" max="257" min="7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 t="s">
        <v>4</v>
      </c>
      <c r="F2" s="5" t="s">
        <v>5</v>
      </c>
    </row>
    <row r="3" s="11" customFormat="true" ht="24.95" hidden="false" customHeight="true" outlineLevel="0" collapsed="false">
      <c r="A3" s="6" t="s">
        <v>6</v>
      </c>
      <c r="B3" s="7"/>
      <c r="C3" s="8"/>
      <c r="D3" s="9"/>
      <c r="E3" s="9"/>
      <c r="F3" s="10"/>
    </row>
    <row r="4" s="17" customFormat="true" ht="24.95" hidden="false" customHeight="true" outlineLevel="0" collapsed="false">
      <c r="A4" s="12" t="s">
        <v>7</v>
      </c>
      <c r="B4" s="13"/>
      <c r="C4" s="14"/>
      <c r="D4" s="15"/>
      <c r="E4" s="15"/>
      <c r="F4" s="16"/>
    </row>
    <row r="5" customFormat="false" ht="23.1" hidden="false" customHeight="true" outlineLevel="0" collapsed="false">
      <c r="A5" s="18" t="s">
        <v>8</v>
      </c>
      <c r="B5" s="19" t="s">
        <v>9</v>
      </c>
      <c r="C5" s="20" t="s">
        <v>10</v>
      </c>
      <c r="D5" s="21" t="n">
        <f aca="false">布設延長集計!E82</f>
        <v>0</v>
      </c>
      <c r="E5" s="22" t="s">
        <v>11</v>
      </c>
      <c r="F5" s="23"/>
    </row>
    <row r="6" customFormat="false" ht="23.1" hidden="false" customHeight="true" outlineLevel="0" collapsed="false">
      <c r="A6" s="18" t="s">
        <v>12</v>
      </c>
      <c r="B6" s="19" t="s">
        <v>9</v>
      </c>
      <c r="C6" s="20" t="s">
        <v>10</v>
      </c>
      <c r="D6" s="21" t="n">
        <v>1</v>
      </c>
      <c r="E6" s="22" t="s">
        <v>11</v>
      </c>
      <c r="F6" s="24"/>
    </row>
    <row r="7" customFormat="false" ht="23.1" hidden="false" customHeight="true" outlineLevel="0" collapsed="false">
      <c r="A7" s="18" t="s">
        <v>13</v>
      </c>
      <c r="B7" s="25"/>
      <c r="C7" s="20" t="s">
        <v>14</v>
      </c>
      <c r="D7" s="21" t="n">
        <f aca="false">布設延長集計!H82</f>
        <v>0</v>
      </c>
      <c r="E7" s="22" t="s">
        <v>15</v>
      </c>
      <c r="F7" s="23"/>
    </row>
    <row r="8" customFormat="false" ht="23.1" hidden="false" customHeight="true" outlineLevel="0" collapsed="false">
      <c r="A8" s="18" t="s">
        <v>13</v>
      </c>
      <c r="B8" s="25"/>
      <c r="C8" s="20" t="s">
        <v>16</v>
      </c>
      <c r="D8" s="21" t="n">
        <f aca="false">布設延長集計!I82</f>
        <v>1</v>
      </c>
      <c r="E8" s="22" t="s">
        <v>15</v>
      </c>
      <c r="F8" s="23"/>
    </row>
    <row r="9" customFormat="false" ht="23.1" hidden="false" customHeight="true" outlineLevel="0" collapsed="false">
      <c r="A9" s="18" t="s">
        <v>13</v>
      </c>
      <c r="B9" s="25"/>
      <c r="C9" s="20" t="s">
        <v>17</v>
      </c>
      <c r="D9" s="21" t="n">
        <f aca="false">布設延長集計!J82</f>
        <v>0</v>
      </c>
      <c r="E9" s="22" t="s">
        <v>15</v>
      </c>
      <c r="F9" s="23"/>
    </row>
    <row r="10" customFormat="false" ht="23.1" hidden="false" customHeight="true" outlineLevel="0" collapsed="false">
      <c r="A10" s="18" t="s">
        <v>13</v>
      </c>
      <c r="B10" s="25"/>
      <c r="C10" s="20" t="s">
        <v>18</v>
      </c>
      <c r="D10" s="21" t="n">
        <f aca="false">布設延長集計!K82</f>
        <v>0</v>
      </c>
      <c r="E10" s="22" t="s">
        <v>15</v>
      </c>
      <c r="F10" s="23"/>
    </row>
    <row r="11" customFormat="false" ht="23.1" hidden="false" customHeight="true" outlineLevel="0" collapsed="false">
      <c r="A11" s="18" t="s">
        <v>13</v>
      </c>
      <c r="B11" s="25"/>
      <c r="C11" s="20" t="s">
        <v>19</v>
      </c>
      <c r="D11" s="21" t="n">
        <f aca="false">布設延長集計!L82</f>
        <v>0</v>
      </c>
      <c r="E11" s="22" t="s">
        <v>15</v>
      </c>
      <c r="F11" s="23"/>
    </row>
    <row r="12" customFormat="false" ht="23.1" hidden="false" customHeight="true" outlineLevel="0" collapsed="false">
      <c r="A12" s="26" t="s">
        <v>20</v>
      </c>
      <c r="B12" s="25"/>
      <c r="C12" s="20" t="s">
        <v>21</v>
      </c>
      <c r="D12" s="21" t="n">
        <f aca="false">布設延長集計!M82</f>
        <v>1</v>
      </c>
      <c r="E12" s="22" t="s">
        <v>15</v>
      </c>
      <c r="F12" s="23"/>
    </row>
    <row r="13" customFormat="false" ht="23.1" hidden="false" customHeight="true" outlineLevel="0" collapsed="false">
      <c r="A13" s="18" t="s">
        <v>22</v>
      </c>
      <c r="B13" s="25"/>
      <c r="C13" s="20" t="s">
        <v>21</v>
      </c>
      <c r="D13" s="21" t="n">
        <f aca="false">布設延長集計!N82</f>
        <v>1</v>
      </c>
      <c r="E13" s="22" t="s">
        <v>15</v>
      </c>
      <c r="F13" s="23"/>
    </row>
    <row r="14" customFormat="false" ht="23.1" hidden="false" customHeight="true" outlineLevel="0" collapsed="false">
      <c r="A14" s="18" t="s">
        <v>23</v>
      </c>
      <c r="B14" s="25"/>
      <c r="C14" s="20" t="s">
        <v>21</v>
      </c>
      <c r="D14" s="21" t="n">
        <f aca="false">布設延長集計!O82</f>
        <v>0</v>
      </c>
      <c r="E14" s="22" t="s">
        <v>15</v>
      </c>
      <c r="F14" s="23"/>
    </row>
    <row r="15" customFormat="false" ht="23.1" hidden="false" customHeight="true" outlineLevel="0" collapsed="false">
      <c r="A15" s="27" t="s">
        <v>24</v>
      </c>
      <c r="B15" s="27"/>
      <c r="C15" s="28" t="s">
        <v>25</v>
      </c>
      <c r="D15" s="29" t="n">
        <f aca="false">布設延長集計!P82</f>
        <v>0</v>
      </c>
      <c r="E15" s="30" t="s">
        <v>15</v>
      </c>
      <c r="F15" s="31"/>
    </row>
    <row r="16" customFormat="false" ht="23.1" hidden="false" customHeight="true" outlineLevel="0" collapsed="false">
      <c r="A16" s="27"/>
      <c r="B16" s="27"/>
      <c r="C16" s="32" t="s">
        <v>26</v>
      </c>
      <c r="D16" s="33" t="n">
        <f aca="false">布設延長集計!Q82</f>
        <v>0</v>
      </c>
      <c r="E16" s="34" t="s">
        <v>15</v>
      </c>
      <c r="F16" s="35"/>
    </row>
    <row r="17" customFormat="false" ht="23.1" hidden="false" customHeight="true" outlineLevel="0" collapsed="false">
      <c r="A17" s="18" t="s">
        <v>27</v>
      </c>
      <c r="B17" s="25"/>
      <c r="C17" s="20" t="s">
        <v>21</v>
      </c>
      <c r="D17" s="21" t="n">
        <f aca="false">布設延長集計!R82</f>
        <v>0</v>
      </c>
      <c r="E17" s="22" t="s">
        <v>15</v>
      </c>
      <c r="F17" s="23"/>
    </row>
    <row r="18" customFormat="false" ht="23.1" hidden="false" customHeight="true" outlineLevel="0" collapsed="false">
      <c r="A18" s="18" t="s">
        <v>28</v>
      </c>
      <c r="B18" s="25"/>
      <c r="C18" s="20" t="s">
        <v>21</v>
      </c>
      <c r="D18" s="21" t="n">
        <f aca="false">布設延長集計!S82</f>
        <v>0</v>
      </c>
      <c r="E18" s="22" t="s">
        <v>15</v>
      </c>
      <c r="F18" s="23"/>
    </row>
    <row r="19" customFormat="false" ht="23.1" hidden="false" customHeight="true" outlineLevel="0" collapsed="false">
      <c r="A19" s="18" t="s">
        <v>29</v>
      </c>
      <c r="B19" s="25"/>
      <c r="C19" s="20" t="s">
        <v>21</v>
      </c>
      <c r="D19" s="21" t="n">
        <f aca="false">布設延長集計!T82</f>
        <v>0</v>
      </c>
      <c r="E19" s="22" t="s">
        <v>15</v>
      </c>
      <c r="F19" s="23"/>
    </row>
    <row r="20" customFormat="false" ht="23.1" hidden="false" customHeight="true" outlineLevel="0" collapsed="false">
      <c r="A20" s="18" t="s">
        <v>30</v>
      </c>
      <c r="B20" s="25"/>
      <c r="C20" s="20" t="s">
        <v>21</v>
      </c>
      <c r="D20" s="21" t="n">
        <f aca="false">布設延長集計!U82</f>
        <v>0</v>
      </c>
      <c r="E20" s="22" t="s">
        <v>15</v>
      </c>
      <c r="F20" s="23"/>
    </row>
    <row r="21" customFormat="false" ht="23.1" hidden="false" customHeight="true" outlineLevel="0" collapsed="false">
      <c r="A21" s="18" t="s">
        <v>31</v>
      </c>
      <c r="B21" s="25"/>
      <c r="C21" s="20" t="s">
        <v>21</v>
      </c>
      <c r="D21" s="21" t="n">
        <f aca="false">布設延長集計!V82</f>
        <v>4</v>
      </c>
      <c r="E21" s="22" t="s">
        <v>32</v>
      </c>
      <c r="F21" s="23"/>
    </row>
    <row r="22" customFormat="false" ht="27" hidden="false" customHeight="true" outlineLevel="0" collapsed="false">
      <c r="A22" s="18" t="s">
        <v>33</v>
      </c>
      <c r="B22" s="25"/>
      <c r="C22" s="36" t="s">
        <v>34</v>
      </c>
      <c r="D22" s="37" t="n">
        <f aca="false">布設延長集計!C83</f>
        <v>2.47</v>
      </c>
      <c r="E22" s="22" t="s">
        <v>35</v>
      </c>
      <c r="F22" s="38"/>
    </row>
    <row r="23" customFormat="false" ht="12" hidden="false" customHeight="true" outlineLevel="0" collapsed="false">
      <c r="A23" s="39"/>
      <c r="B23" s="40"/>
      <c r="C23" s="41"/>
      <c r="D23" s="42"/>
      <c r="E23" s="43"/>
      <c r="F23" s="44"/>
    </row>
    <row r="24" s="17" customFormat="true" ht="24.95" hidden="false" customHeight="true" outlineLevel="0" collapsed="false">
      <c r="A24" s="45" t="s">
        <v>36</v>
      </c>
      <c r="B24" s="46"/>
      <c r="C24" s="47"/>
      <c r="D24" s="48"/>
      <c r="E24" s="48"/>
      <c r="F24" s="49"/>
    </row>
    <row r="25" s="56" customFormat="true" ht="23.1" hidden="false" customHeight="true" outlineLevel="0" collapsed="false">
      <c r="A25" s="50" t="s">
        <v>37</v>
      </c>
      <c r="B25" s="51"/>
      <c r="C25" s="52" t="s">
        <v>38</v>
      </c>
      <c r="D25" s="53" t="n">
        <f aca="false">布設延長集計!W83</f>
        <v>0</v>
      </c>
      <c r="E25" s="54" t="s">
        <v>39</v>
      </c>
      <c r="F25" s="55"/>
    </row>
    <row r="26" s="56" customFormat="true" ht="23.1" hidden="false" customHeight="true" outlineLevel="0" collapsed="false">
      <c r="A26" s="50" t="s">
        <v>37</v>
      </c>
      <c r="B26" s="51"/>
      <c r="C26" s="52" t="s">
        <v>40</v>
      </c>
      <c r="D26" s="53" t="n">
        <f aca="false">布設延長集計!X83</f>
        <v>4</v>
      </c>
      <c r="E26" s="54" t="s">
        <v>39</v>
      </c>
      <c r="F26" s="55"/>
    </row>
    <row r="27" s="56" customFormat="true" ht="23.1" hidden="false" customHeight="true" outlineLevel="0" collapsed="false">
      <c r="A27" s="50" t="s">
        <v>37</v>
      </c>
      <c r="B27" s="51"/>
      <c r="C27" s="52" t="s">
        <v>41</v>
      </c>
      <c r="D27" s="53" t="n">
        <f aca="false">布設延長集計!Y83</f>
        <v>0</v>
      </c>
      <c r="E27" s="54" t="s">
        <v>39</v>
      </c>
      <c r="F27" s="55"/>
    </row>
    <row r="28" s="56" customFormat="true" ht="23.1" hidden="false" customHeight="true" outlineLevel="0" collapsed="false">
      <c r="A28" s="50" t="s">
        <v>37</v>
      </c>
      <c r="B28" s="51"/>
      <c r="C28" s="52" t="s">
        <v>42</v>
      </c>
      <c r="D28" s="53" t="n">
        <f aca="false">布設延長集計!Z83</f>
        <v>0</v>
      </c>
      <c r="E28" s="54" t="s">
        <v>39</v>
      </c>
      <c r="F28" s="55"/>
    </row>
    <row r="29" s="56" customFormat="true" ht="23.1" hidden="false" customHeight="true" outlineLevel="0" collapsed="false">
      <c r="A29" s="50" t="s">
        <v>43</v>
      </c>
      <c r="B29" s="51"/>
      <c r="C29" s="52" t="s">
        <v>21</v>
      </c>
      <c r="D29" s="53" t="n">
        <f aca="false">布設延長集計!AA83</f>
        <v>0</v>
      </c>
      <c r="E29" s="54" t="s">
        <v>39</v>
      </c>
      <c r="F29" s="55"/>
    </row>
    <row r="30" s="56" customFormat="true" ht="23.1" hidden="false" customHeight="true" outlineLevel="0" collapsed="false">
      <c r="A30" s="50" t="s">
        <v>44</v>
      </c>
      <c r="B30" s="51"/>
      <c r="C30" s="52" t="s">
        <v>21</v>
      </c>
      <c r="D30" s="57" t="n">
        <f aca="false">切管!P43</f>
        <v>2</v>
      </c>
      <c r="E30" s="54" t="s">
        <v>39</v>
      </c>
      <c r="F30" s="58"/>
    </row>
    <row r="31" s="56" customFormat="true" ht="23.1" hidden="false" customHeight="true" outlineLevel="0" collapsed="false">
      <c r="A31" s="50" t="s">
        <v>45</v>
      </c>
      <c r="B31" s="51"/>
      <c r="C31" s="52" t="s">
        <v>46</v>
      </c>
      <c r="D31" s="59" t="n">
        <f aca="false">布設延長集計!C83</f>
        <v>2.47</v>
      </c>
      <c r="E31" s="54" t="s">
        <v>35</v>
      </c>
      <c r="F31" s="60" t="s">
        <v>47</v>
      </c>
    </row>
    <row r="32" s="64" customFormat="true" ht="23.1" hidden="false" customHeight="true" outlineLevel="0" collapsed="false">
      <c r="A32" s="50" t="s">
        <v>48</v>
      </c>
      <c r="B32" s="61"/>
      <c r="C32" s="52" t="s">
        <v>46</v>
      </c>
      <c r="D32" s="62" t="n">
        <v>1</v>
      </c>
      <c r="E32" s="54" t="s">
        <v>49</v>
      </c>
      <c r="F32" s="63"/>
    </row>
    <row r="33" s="64" customFormat="true" ht="23.1" hidden="false" customHeight="true" outlineLevel="0" collapsed="false">
      <c r="A33" s="50" t="s">
        <v>50</v>
      </c>
      <c r="B33" s="65"/>
      <c r="C33" s="52" t="s">
        <v>46</v>
      </c>
      <c r="D33" s="66" t="n">
        <f aca="false">ROUND(切管!L43*0.02145,1)</f>
        <v>0</v>
      </c>
      <c r="E33" s="67" t="s">
        <v>51</v>
      </c>
      <c r="F33" s="63" t="s">
        <v>52</v>
      </c>
    </row>
  </sheetData>
  <mergeCells count="3">
    <mergeCell ref="A1:F1"/>
    <mergeCell ref="A2:B2"/>
    <mergeCell ref="A15:B16"/>
  </mergeCells>
  <printOptions headings="false" gridLines="false" gridLinesSet="true" horizontalCentered="true" verticalCentered="false"/>
  <pageMargins left="1.18125" right="0.39375" top="0.669444444444445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8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68" width="5.49"/>
    <col collapsed="false" customWidth="true" hidden="false" outlineLevel="0" max="2" min="2" style="69" width="9.62"/>
    <col collapsed="false" customWidth="true" hidden="false" outlineLevel="0" max="3" min="3" style="70" width="11.62"/>
    <col collapsed="false" customWidth="true" hidden="true" outlineLevel="0" max="4" min="4" style="69" width="1.62"/>
    <col collapsed="false" customWidth="true" hidden="false" outlineLevel="0" max="5" min="5" style="71" width="8.62"/>
    <col collapsed="false" customWidth="true" hidden="false" outlineLevel="0" max="17" min="6" style="71" width="7.12"/>
    <col collapsed="false" customWidth="true" hidden="false" outlineLevel="0" max="21" min="18" style="71" width="8.99"/>
    <col collapsed="false" customWidth="true" hidden="false" outlineLevel="0" max="22" min="22" style="71" width="7.12"/>
    <col collapsed="false" customWidth="true" hidden="false" outlineLevel="0" max="25" min="23" style="71" width="8.62"/>
    <col collapsed="false" customWidth="true" hidden="false" outlineLevel="0" max="26" min="26" style="71" width="15.24"/>
    <col collapsed="false" customWidth="true" hidden="false" outlineLevel="0" max="27" min="27" style="71" width="9.25"/>
    <col collapsed="false" customWidth="true" hidden="false" outlineLevel="0" max="28" min="28" style="71" width="13.12"/>
    <col collapsed="false" customWidth="false" hidden="false" outlineLevel="0" max="31" min="29" style="69" width="7.62"/>
    <col collapsed="false" customWidth="true" hidden="false" outlineLevel="0" max="32" min="32" style="71" width="7.12"/>
    <col collapsed="false" customWidth="false" hidden="false" outlineLevel="0" max="33" min="33" style="69" width="7.62"/>
    <col collapsed="false" customWidth="true" hidden="false" outlineLevel="0" max="34" min="34" style="71" width="8.62"/>
    <col collapsed="false" customWidth="false" hidden="false" outlineLevel="0" max="257" min="35" style="69" width="7.62"/>
  </cols>
  <sheetData>
    <row r="2" customFormat="false" ht="20.1" hidden="false" customHeight="true" outlineLevel="0" collapsed="false">
      <c r="B2" s="72" t="s">
        <v>53</v>
      </c>
      <c r="C2" s="72"/>
      <c r="D2" s="73"/>
      <c r="E2" s="74"/>
      <c r="G2" s="75" t="s">
        <v>54</v>
      </c>
      <c r="H2" s="76"/>
      <c r="J2" s="77"/>
      <c r="K2" s="77"/>
    </row>
    <row r="3" customFormat="false" ht="15" hidden="false" customHeight="true" outlineLevel="0" collapsed="false">
      <c r="B3" s="78" t="s">
        <v>55</v>
      </c>
      <c r="C3" s="79" t="s">
        <v>56</v>
      </c>
      <c r="D3" s="80"/>
      <c r="E3" s="81"/>
      <c r="F3" s="82" t="s">
        <v>57</v>
      </c>
      <c r="G3" s="82"/>
      <c r="H3" s="83" t="s">
        <v>58</v>
      </c>
      <c r="I3" s="84"/>
      <c r="J3" s="84"/>
      <c r="K3" s="84"/>
      <c r="L3" s="84"/>
      <c r="M3" s="84"/>
      <c r="N3" s="84"/>
      <c r="O3" s="84"/>
      <c r="P3" s="84"/>
      <c r="Q3" s="84"/>
      <c r="R3" s="85"/>
      <c r="S3" s="85"/>
      <c r="T3" s="85"/>
      <c r="U3" s="85"/>
      <c r="V3" s="84"/>
      <c r="W3" s="86" t="s">
        <v>59</v>
      </c>
      <c r="X3" s="86"/>
      <c r="Y3" s="87"/>
      <c r="Z3" s="87"/>
      <c r="AA3" s="88"/>
      <c r="AB3" s="89" t="s">
        <v>60</v>
      </c>
      <c r="AF3" s="90"/>
      <c r="AH3" s="84"/>
    </row>
    <row r="4" customFormat="false" ht="15" hidden="false" customHeight="true" outlineLevel="0" collapsed="false">
      <c r="B4" s="78"/>
      <c r="C4" s="79"/>
      <c r="D4" s="91"/>
      <c r="E4" s="92" t="s">
        <v>61</v>
      </c>
      <c r="F4" s="93"/>
      <c r="G4" s="93"/>
      <c r="H4" s="94" t="s">
        <v>62</v>
      </c>
      <c r="I4" s="94"/>
      <c r="J4" s="94"/>
      <c r="K4" s="94"/>
      <c r="L4" s="94"/>
      <c r="M4" s="95"/>
      <c r="N4" s="96" t="s">
        <v>63</v>
      </c>
      <c r="O4" s="97" t="s">
        <v>63</v>
      </c>
      <c r="P4" s="97"/>
      <c r="Q4" s="97"/>
      <c r="R4" s="95" t="s">
        <v>64</v>
      </c>
      <c r="S4" s="95" t="s">
        <v>64</v>
      </c>
      <c r="T4" s="95" t="s">
        <v>64</v>
      </c>
      <c r="U4" s="95" t="s">
        <v>65</v>
      </c>
      <c r="V4" s="95" t="s">
        <v>64</v>
      </c>
      <c r="W4" s="95" t="s">
        <v>64</v>
      </c>
      <c r="X4" s="95" t="s">
        <v>64</v>
      </c>
      <c r="Y4" s="95" t="s">
        <v>64</v>
      </c>
      <c r="Z4" s="95" t="s">
        <v>64</v>
      </c>
      <c r="AA4" s="92" t="s">
        <v>66</v>
      </c>
      <c r="AB4" s="89"/>
      <c r="AF4" s="98" t="s">
        <v>67</v>
      </c>
      <c r="AH4" s="99" t="s">
        <v>67</v>
      </c>
    </row>
    <row r="5" customFormat="false" ht="15" hidden="false" customHeight="true" outlineLevel="0" collapsed="false">
      <c r="B5" s="78"/>
      <c r="C5" s="79"/>
      <c r="D5" s="91"/>
      <c r="E5" s="92"/>
      <c r="F5" s="93"/>
      <c r="G5" s="93"/>
      <c r="H5" s="100"/>
      <c r="I5" s="100"/>
      <c r="J5" s="100"/>
      <c r="K5" s="100"/>
      <c r="L5" s="100"/>
      <c r="M5" s="101" t="s">
        <v>68</v>
      </c>
      <c r="N5" s="101" t="s">
        <v>69</v>
      </c>
      <c r="O5" s="102" t="s">
        <v>70</v>
      </c>
      <c r="P5" s="102" t="s">
        <v>71</v>
      </c>
      <c r="Q5" s="102" t="s">
        <v>71</v>
      </c>
      <c r="R5" s="101" t="s">
        <v>72</v>
      </c>
      <c r="S5" s="101" t="s">
        <v>73</v>
      </c>
      <c r="T5" s="101" t="s">
        <v>73</v>
      </c>
      <c r="U5" s="101" t="s">
        <v>74</v>
      </c>
      <c r="V5" s="101" t="s">
        <v>75</v>
      </c>
      <c r="W5" s="101" t="s">
        <v>76</v>
      </c>
      <c r="X5" s="101" t="s">
        <v>76</v>
      </c>
      <c r="Y5" s="101" t="s">
        <v>76</v>
      </c>
      <c r="Z5" s="101" t="s">
        <v>76</v>
      </c>
      <c r="AA5" s="92" t="s">
        <v>76</v>
      </c>
      <c r="AB5" s="89"/>
      <c r="AF5" s="98" t="s">
        <v>77</v>
      </c>
      <c r="AH5" s="98" t="s">
        <v>76</v>
      </c>
    </row>
    <row r="6" customFormat="false" ht="15" hidden="false" customHeight="true" outlineLevel="0" collapsed="false">
      <c r="B6" s="78"/>
      <c r="C6" s="79"/>
      <c r="D6" s="103"/>
      <c r="E6" s="104" t="s">
        <v>78</v>
      </c>
      <c r="F6" s="101" t="s">
        <v>79</v>
      </c>
      <c r="G6" s="101" t="s">
        <v>80</v>
      </c>
      <c r="H6" s="105" t="s">
        <v>81</v>
      </c>
      <c r="I6" s="105" t="s">
        <v>82</v>
      </c>
      <c r="J6" s="105" t="s">
        <v>83</v>
      </c>
      <c r="K6" s="105" t="s">
        <v>84</v>
      </c>
      <c r="L6" s="105" t="s">
        <v>85</v>
      </c>
      <c r="M6" s="101"/>
      <c r="N6" s="101"/>
      <c r="O6" s="102"/>
      <c r="P6" s="106" t="s">
        <v>86</v>
      </c>
      <c r="Q6" s="106" t="s">
        <v>87</v>
      </c>
      <c r="R6" s="107"/>
      <c r="S6" s="107"/>
      <c r="T6" s="107" t="s">
        <v>88</v>
      </c>
      <c r="U6" s="107"/>
      <c r="V6" s="108" t="s">
        <v>89</v>
      </c>
      <c r="W6" s="109" t="s">
        <v>61</v>
      </c>
      <c r="X6" s="109" t="s">
        <v>90</v>
      </c>
      <c r="Y6" s="109" t="s">
        <v>90</v>
      </c>
      <c r="Z6" s="109" t="s">
        <v>90</v>
      </c>
      <c r="AA6" s="110" t="s">
        <v>90</v>
      </c>
      <c r="AB6" s="89"/>
      <c r="AF6" s="107"/>
      <c r="AH6" s="111" t="s">
        <v>91</v>
      </c>
    </row>
    <row r="7" customFormat="false" ht="15" hidden="false" customHeight="true" outlineLevel="0" collapsed="false">
      <c r="B7" s="78"/>
      <c r="C7" s="79"/>
      <c r="D7" s="112"/>
      <c r="E7" s="113" t="n">
        <v>4</v>
      </c>
      <c r="F7" s="114" t="s">
        <v>92</v>
      </c>
      <c r="G7" s="114" t="s">
        <v>92</v>
      </c>
      <c r="H7" s="115" t="n">
        <v>0.584</v>
      </c>
      <c r="I7" s="115" t="n">
        <v>0.506</v>
      </c>
      <c r="J7" s="115" t="n">
        <v>0.506</v>
      </c>
      <c r="K7" s="116" t="n">
        <v>0.781</v>
      </c>
      <c r="L7" s="116"/>
      <c r="M7" s="116"/>
      <c r="N7" s="116" t="n">
        <v>0.12</v>
      </c>
      <c r="O7" s="116" t="n">
        <v>0.7</v>
      </c>
      <c r="P7" s="116" t="n">
        <v>0.778</v>
      </c>
      <c r="Q7" s="116" t="n">
        <v>0.948</v>
      </c>
      <c r="R7" s="117" t="s">
        <v>15</v>
      </c>
      <c r="S7" s="117" t="s">
        <v>15</v>
      </c>
      <c r="T7" s="117" t="s">
        <v>15</v>
      </c>
      <c r="U7" s="117" t="s">
        <v>15</v>
      </c>
      <c r="V7" s="117" t="s">
        <v>15</v>
      </c>
      <c r="W7" s="118"/>
      <c r="X7" s="119"/>
      <c r="Y7" s="120" t="s">
        <v>93</v>
      </c>
      <c r="Z7" s="120" t="s">
        <v>94</v>
      </c>
      <c r="AA7" s="121"/>
      <c r="AB7" s="89"/>
      <c r="AF7" s="122" t="n">
        <v>0</v>
      </c>
      <c r="AH7" s="123"/>
    </row>
    <row r="8" customFormat="false" ht="15" hidden="false" customHeight="true" outlineLevel="0" collapsed="false">
      <c r="A8" s="124" t="n">
        <v>1</v>
      </c>
      <c r="B8" s="125" t="n">
        <v>1</v>
      </c>
      <c r="C8" s="125"/>
      <c r="D8" s="126"/>
      <c r="E8" s="127"/>
      <c r="F8" s="127"/>
      <c r="G8" s="127"/>
      <c r="H8" s="127"/>
      <c r="I8" s="127"/>
      <c r="J8" s="127"/>
      <c r="K8" s="127"/>
      <c r="L8" s="127"/>
      <c r="M8" s="128"/>
      <c r="N8" s="127"/>
      <c r="O8" s="127"/>
      <c r="P8" s="127"/>
      <c r="Q8" s="127"/>
      <c r="R8" s="127"/>
      <c r="S8" s="127"/>
      <c r="T8" s="127"/>
      <c r="U8" s="127"/>
      <c r="V8" s="129" t="n">
        <f aca="false">H8+I8+J8+K8+L8+M8*2+N8+P8+Q8+R8-S8-T8</f>
        <v>0</v>
      </c>
      <c r="W8" s="129"/>
      <c r="X8" s="129"/>
      <c r="Y8" s="129"/>
      <c r="Z8" s="129"/>
      <c r="AA8" s="129"/>
      <c r="AB8" s="130"/>
      <c r="AF8" s="131"/>
      <c r="AH8" s="131"/>
    </row>
    <row r="9" customFormat="false" ht="15" hidden="false" customHeight="true" outlineLevel="0" collapsed="false">
      <c r="B9" s="132" t="s">
        <v>95</v>
      </c>
      <c r="C9" s="133" t="str">
        <f aca="false">B9</f>
        <v>0.000</v>
      </c>
      <c r="D9" s="126"/>
      <c r="E9" s="134" t="str">
        <f aca="false">IF(E8&gt;0,E8*E$7,"")</f>
        <v/>
      </c>
      <c r="F9" s="135"/>
      <c r="G9" s="135"/>
      <c r="H9" s="134" t="str">
        <f aca="false">IF(H8&gt;0,H8*H$7,"")</f>
        <v/>
      </c>
      <c r="I9" s="134" t="str">
        <f aca="false">IF(I8&gt;0,I8*I$7,"")</f>
        <v/>
      </c>
      <c r="J9" s="134" t="str">
        <f aca="false">IF(J8&gt;0,J8*J$7,"")</f>
        <v/>
      </c>
      <c r="K9" s="134" t="str">
        <f aca="false">IF(K8&gt;0,K8*K$7,"")</f>
        <v/>
      </c>
      <c r="L9" s="134" t="str">
        <f aca="false">IF(L8&gt;0,L8*L$7,"")</f>
        <v/>
      </c>
      <c r="M9" s="134" t="str">
        <f aca="false">IF(M8&gt;0,M8*M$7,"")</f>
        <v/>
      </c>
      <c r="N9" s="134" t="str">
        <f aca="false">IF(N8&gt;0,N8*N$7,"")</f>
        <v/>
      </c>
      <c r="O9" s="134" t="str">
        <f aca="false">IF(O8&gt;0,O8*O$7,"")</f>
        <v/>
      </c>
      <c r="P9" s="134" t="str">
        <f aca="false">IF(P8&gt;0,P8*P$7,"")</f>
        <v/>
      </c>
      <c r="Q9" s="134" t="str">
        <f aca="false">IF(Q8&gt;0,Q8*Q$7,"")</f>
        <v/>
      </c>
      <c r="R9" s="134"/>
      <c r="S9" s="134"/>
      <c r="T9" s="134"/>
      <c r="U9" s="134"/>
      <c r="V9" s="134"/>
      <c r="W9" s="136" t="n">
        <f aca="false">SUM(E8:E8)+F8</f>
        <v>0</v>
      </c>
      <c r="X9" s="137" t="n">
        <f aca="false">V8</f>
        <v>0</v>
      </c>
      <c r="Y9" s="137" t="n">
        <f aca="false">S8</f>
        <v>0</v>
      </c>
      <c r="Z9" s="137" t="n">
        <f aca="false">T8</f>
        <v>0</v>
      </c>
      <c r="AA9" s="137" t="n">
        <f aca="false">U8</f>
        <v>0</v>
      </c>
      <c r="AB9" s="130"/>
      <c r="AF9" s="134"/>
      <c r="AH9" s="137" t="n">
        <f aca="false">AF8</f>
        <v>0</v>
      </c>
    </row>
    <row r="10" customFormat="false" ht="15" hidden="false" customHeight="true" outlineLevel="0" collapsed="false">
      <c r="A10" s="124" t="n">
        <v>2</v>
      </c>
      <c r="B10" s="138"/>
      <c r="C10" s="139"/>
      <c r="D10" s="140"/>
      <c r="E10" s="131"/>
      <c r="F10" s="131"/>
      <c r="G10" s="131"/>
      <c r="H10" s="131"/>
      <c r="I10" s="131" t="n">
        <v>1</v>
      </c>
      <c r="J10" s="131"/>
      <c r="K10" s="131"/>
      <c r="L10" s="131"/>
      <c r="M10" s="131" t="n">
        <v>1</v>
      </c>
      <c r="N10" s="131"/>
      <c r="O10" s="131"/>
      <c r="P10" s="131"/>
      <c r="Q10" s="131"/>
      <c r="R10" s="131"/>
      <c r="S10" s="131"/>
      <c r="T10" s="131"/>
      <c r="U10" s="131"/>
      <c r="V10" s="129" t="n">
        <f aca="false">H10+I10+J10+K10+L10+M10*2+N10+P10+Q10+R10-S10-T10</f>
        <v>3</v>
      </c>
      <c r="W10" s="129"/>
      <c r="X10" s="129"/>
      <c r="Y10" s="129"/>
      <c r="Z10" s="129"/>
      <c r="AA10" s="129"/>
      <c r="AB10" s="141"/>
      <c r="AF10" s="131"/>
      <c r="AH10" s="131"/>
    </row>
    <row r="11" customFormat="false" ht="15" hidden="false" customHeight="true" outlineLevel="0" collapsed="false">
      <c r="B11" s="142" t="n">
        <f aca="false">SUM(E11:Q11)</f>
        <v>1.272</v>
      </c>
      <c r="C11" s="143" t="n">
        <f aca="false">C9+B11</f>
        <v>1.272</v>
      </c>
      <c r="D11" s="144"/>
      <c r="E11" s="134" t="str">
        <f aca="false">IF(E10&gt;0,E10*E$7,"")</f>
        <v/>
      </c>
      <c r="F11" s="135"/>
      <c r="G11" s="135" t="n">
        <v>0.766</v>
      </c>
      <c r="H11" s="134" t="str">
        <f aca="false">IF(H10&gt;0,H10*H$7,"")</f>
        <v/>
      </c>
      <c r="I11" s="134" t="n">
        <f aca="false">IF(I10&gt;0,I10*I$7,"")</f>
        <v>0.506</v>
      </c>
      <c r="J11" s="134" t="str">
        <f aca="false">IF(J10&gt;0,J10*J$7,"")</f>
        <v/>
      </c>
      <c r="K11" s="134" t="str">
        <f aca="false">IF(K10&gt;0,K10*K$7,"")</f>
        <v/>
      </c>
      <c r="L11" s="134" t="str">
        <f aca="false">IF(L10&gt;0,L10*L$7,"")</f>
        <v/>
      </c>
      <c r="M11" s="134" t="n">
        <f aca="false">IF(M10&gt;0,M10*M$7,"")</f>
        <v>0</v>
      </c>
      <c r="N11" s="134" t="str">
        <f aca="false">IF(N10&gt;0,N10*N$7,"")</f>
        <v/>
      </c>
      <c r="O11" s="134" t="str">
        <f aca="false">IF(O10&gt;0,O10*O$7,"")</f>
        <v/>
      </c>
      <c r="P11" s="134" t="str">
        <f aca="false">IF(P10&gt;0,P10*P$7,"")</f>
        <v/>
      </c>
      <c r="Q11" s="134" t="str">
        <f aca="false">IF(Q10&gt;0,Q10*Q$7,"")</f>
        <v/>
      </c>
      <c r="R11" s="134"/>
      <c r="S11" s="134"/>
      <c r="T11" s="134"/>
      <c r="U11" s="134"/>
      <c r="V11" s="134"/>
      <c r="W11" s="136" t="n">
        <f aca="false">SUM(E10:E10)+F10</f>
        <v>0</v>
      </c>
      <c r="X11" s="137" t="n">
        <f aca="false">V10</f>
        <v>3</v>
      </c>
      <c r="Y11" s="137" t="n">
        <f aca="false">S10</f>
        <v>0</v>
      </c>
      <c r="Z11" s="137" t="n">
        <f aca="false">T10</f>
        <v>0</v>
      </c>
      <c r="AA11" s="137" t="n">
        <f aca="false">U10</f>
        <v>0</v>
      </c>
      <c r="AB11" s="145"/>
      <c r="AF11" s="134"/>
      <c r="AH11" s="137" t="n">
        <f aca="false">AF10</f>
        <v>0</v>
      </c>
    </row>
    <row r="12" customFormat="false" ht="15" hidden="false" customHeight="true" outlineLevel="0" collapsed="false">
      <c r="A12" s="124" t="n">
        <v>3</v>
      </c>
      <c r="B12" s="146" t="n">
        <v>2</v>
      </c>
      <c r="C12" s="146"/>
      <c r="D12" s="140"/>
      <c r="E12" s="131"/>
      <c r="F12" s="131"/>
      <c r="G12" s="131"/>
      <c r="H12" s="131"/>
      <c r="I12" s="131"/>
      <c r="J12" s="131"/>
      <c r="K12" s="131"/>
      <c r="L12" s="131"/>
      <c r="M12" s="147"/>
      <c r="N12" s="131" t="n">
        <v>1</v>
      </c>
      <c r="O12" s="131"/>
      <c r="P12" s="131"/>
      <c r="Q12" s="131"/>
      <c r="R12" s="131"/>
      <c r="S12" s="131"/>
      <c r="T12" s="131"/>
      <c r="U12" s="131"/>
      <c r="V12" s="129" t="n">
        <f aca="false">H12+I12+J12+K12+L12+M12*2+N12+P12+Q12+R12-S12-T12</f>
        <v>1</v>
      </c>
      <c r="W12" s="129"/>
      <c r="X12" s="129"/>
      <c r="Y12" s="129"/>
      <c r="Z12" s="129"/>
      <c r="AA12" s="129"/>
      <c r="AB12" s="141"/>
      <c r="AF12" s="131"/>
      <c r="AH12" s="131"/>
    </row>
    <row r="13" customFormat="false" ht="15" hidden="false" customHeight="true" outlineLevel="0" collapsed="false">
      <c r="B13" s="142" t="n">
        <f aca="false">SUM(E13:Q13)</f>
        <v>1.198</v>
      </c>
      <c r="C13" s="143" t="n">
        <f aca="false">C11+B13</f>
        <v>2.47</v>
      </c>
      <c r="D13" s="144"/>
      <c r="E13" s="134" t="str">
        <f aca="false">IF(E12&gt;0,E12*E$7,"")</f>
        <v/>
      </c>
      <c r="F13" s="135"/>
      <c r="G13" s="135" t="n">
        <v>1.078</v>
      </c>
      <c r="H13" s="134" t="str">
        <f aca="false">IF(H12&gt;0,H12*H$7,"")</f>
        <v/>
      </c>
      <c r="I13" s="134" t="str">
        <f aca="false">IF(I12&gt;0,I12*I$7,"")</f>
        <v/>
      </c>
      <c r="J13" s="134" t="str">
        <f aca="false">IF(J12&gt;0,J12*J$7,"")</f>
        <v/>
      </c>
      <c r="K13" s="134" t="str">
        <f aca="false">IF(K12&gt;0,K12*K$7,"")</f>
        <v/>
      </c>
      <c r="L13" s="134" t="str">
        <f aca="false">IF(L12&gt;0,L12*L$7,"")</f>
        <v/>
      </c>
      <c r="M13" s="134" t="str">
        <f aca="false">IF(M12&gt;0,M12*M$7,"")</f>
        <v/>
      </c>
      <c r="N13" s="134" t="n">
        <f aca="false">IF(N12&gt;0,N12*N$7,"")</f>
        <v>0.12</v>
      </c>
      <c r="O13" s="134" t="str">
        <f aca="false">IF(O12&gt;0,O12*O$7,"")</f>
        <v/>
      </c>
      <c r="P13" s="134" t="str">
        <f aca="false">IF(P12&gt;0,P12*P$7,"")</f>
        <v/>
      </c>
      <c r="Q13" s="134" t="str">
        <f aca="false">IF(Q12&gt;0,Q12*Q$7,"")</f>
        <v/>
      </c>
      <c r="R13" s="134"/>
      <c r="S13" s="134"/>
      <c r="T13" s="134"/>
      <c r="U13" s="134"/>
      <c r="V13" s="134"/>
      <c r="W13" s="136" t="n">
        <f aca="false">SUM(E12:E12)+F12</f>
        <v>0</v>
      </c>
      <c r="X13" s="137" t="n">
        <f aca="false">V12</f>
        <v>1</v>
      </c>
      <c r="Y13" s="137" t="n">
        <f aca="false">S12</f>
        <v>0</v>
      </c>
      <c r="Z13" s="137" t="n">
        <f aca="false">T12</f>
        <v>0</v>
      </c>
      <c r="AA13" s="137" t="n">
        <f aca="false">U12</f>
        <v>0</v>
      </c>
      <c r="AB13" s="148"/>
      <c r="AF13" s="134"/>
      <c r="AH13" s="137" t="n">
        <f aca="false">AF12</f>
        <v>0</v>
      </c>
    </row>
    <row r="14" customFormat="false" ht="15" hidden="false" customHeight="true" outlineLevel="0" collapsed="false">
      <c r="A14" s="124" t="n">
        <v>4</v>
      </c>
      <c r="B14" s="138"/>
      <c r="C14" s="139"/>
      <c r="D14" s="140"/>
      <c r="E14" s="131"/>
      <c r="F14" s="131"/>
      <c r="G14" s="131"/>
      <c r="H14" s="131"/>
      <c r="I14" s="131"/>
      <c r="J14" s="131"/>
      <c r="K14" s="131"/>
      <c r="L14" s="131"/>
      <c r="M14" s="147"/>
      <c r="N14" s="131"/>
      <c r="O14" s="131"/>
      <c r="P14" s="131"/>
      <c r="Q14" s="131"/>
      <c r="R14" s="131"/>
      <c r="S14" s="131"/>
      <c r="T14" s="131"/>
      <c r="U14" s="131"/>
      <c r="V14" s="129" t="n">
        <f aca="false">H14+I14+J14+K14+L14+M14*2+N14+P14+Q14+R14-S14-T14</f>
        <v>0</v>
      </c>
      <c r="W14" s="129"/>
      <c r="X14" s="129"/>
      <c r="Y14" s="129"/>
      <c r="Z14" s="129"/>
      <c r="AA14" s="129"/>
      <c r="AB14" s="141"/>
      <c r="AF14" s="131"/>
      <c r="AH14" s="131"/>
    </row>
    <row r="15" customFormat="false" ht="15" hidden="false" customHeight="true" outlineLevel="0" collapsed="false">
      <c r="B15" s="142" t="n">
        <f aca="false">SUM(E15:Q15)</f>
        <v>0</v>
      </c>
      <c r="C15" s="143" t="n">
        <f aca="false">C13+B15</f>
        <v>2.47</v>
      </c>
      <c r="D15" s="144"/>
      <c r="E15" s="134" t="str">
        <f aca="false">IF(E14&gt;0,E14*E$7,"")</f>
        <v/>
      </c>
      <c r="F15" s="135"/>
      <c r="G15" s="135"/>
      <c r="H15" s="134" t="str">
        <f aca="false">IF(H14&gt;0,H14*H$7,"")</f>
        <v/>
      </c>
      <c r="I15" s="134" t="str">
        <f aca="false">IF(I14&gt;0,I14*I$7,"")</f>
        <v/>
      </c>
      <c r="J15" s="134" t="str">
        <f aca="false">IF(J14&gt;0,J14*J$7,"")</f>
        <v/>
      </c>
      <c r="K15" s="134" t="str">
        <f aca="false">IF(K14&gt;0,K14*K$7,"")</f>
        <v/>
      </c>
      <c r="L15" s="134" t="str">
        <f aca="false">IF(L14&gt;0,L14*L$7,"")</f>
        <v/>
      </c>
      <c r="M15" s="134" t="str">
        <f aca="false">IF(M14&gt;0,M14*M$7,"")</f>
        <v/>
      </c>
      <c r="N15" s="134" t="str">
        <f aca="false">IF(N14&gt;0,N14*N$7,"")</f>
        <v/>
      </c>
      <c r="O15" s="134" t="str">
        <f aca="false">IF(O14&gt;0,O14*O$7,"")</f>
        <v/>
      </c>
      <c r="P15" s="134" t="str">
        <f aca="false">IF(P14&gt;0,P14*P$7,"")</f>
        <v/>
      </c>
      <c r="Q15" s="134" t="str">
        <f aca="false">IF(Q14&gt;0,Q14*Q$7,"")</f>
        <v/>
      </c>
      <c r="R15" s="134"/>
      <c r="S15" s="134"/>
      <c r="T15" s="134"/>
      <c r="U15" s="134"/>
      <c r="V15" s="134"/>
      <c r="W15" s="136" t="n">
        <f aca="false">SUM(E14:E14)+F14</f>
        <v>0</v>
      </c>
      <c r="X15" s="137" t="n">
        <f aca="false">V14</f>
        <v>0</v>
      </c>
      <c r="Y15" s="137" t="n">
        <f aca="false">S14</f>
        <v>0</v>
      </c>
      <c r="Z15" s="137" t="n">
        <f aca="false">T14</f>
        <v>0</v>
      </c>
      <c r="AA15" s="137" t="n">
        <f aca="false">U14</f>
        <v>0</v>
      </c>
      <c r="AB15" s="148"/>
      <c r="AF15" s="134"/>
      <c r="AH15" s="137" t="n">
        <f aca="false">AF14</f>
        <v>0</v>
      </c>
    </row>
    <row r="16" customFormat="false" ht="15" hidden="false" customHeight="true" outlineLevel="0" collapsed="false">
      <c r="A16" s="124" t="n">
        <v>5</v>
      </c>
      <c r="B16" s="138"/>
      <c r="C16" s="139"/>
      <c r="D16" s="149"/>
      <c r="E16" s="131"/>
      <c r="F16" s="131"/>
      <c r="G16" s="131"/>
      <c r="H16" s="131"/>
      <c r="I16" s="131"/>
      <c r="J16" s="131"/>
      <c r="K16" s="131"/>
      <c r="L16" s="131"/>
      <c r="M16" s="147"/>
      <c r="N16" s="131"/>
      <c r="O16" s="131"/>
      <c r="P16" s="131"/>
      <c r="Q16" s="131"/>
      <c r="R16" s="131"/>
      <c r="S16" s="131"/>
      <c r="T16" s="131"/>
      <c r="U16" s="131"/>
      <c r="V16" s="129" t="n">
        <f aca="false">H16+I16+J16+K16+L16+M16*2+N16+P16+Q16+R16-S16-T16</f>
        <v>0</v>
      </c>
      <c r="W16" s="129"/>
      <c r="X16" s="129"/>
      <c r="Y16" s="129"/>
      <c r="Z16" s="129"/>
      <c r="AA16" s="129"/>
      <c r="AB16" s="141"/>
      <c r="AF16" s="131"/>
      <c r="AH16" s="131"/>
    </row>
    <row r="17" customFormat="false" ht="15" hidden="false" customHeight="true" outlineLevel="0" collapsed="false">
      <c r="B17" s="142" t="n">
        <f aca="false">SUM(E17:Q17)</f>
        <v>0</v>
      </c>
      <c r="C17" s="143" t="n">
        <f aca="false">C15+B17</f>
        <v>2.47</v>
      </c>
      <c r="D17" s="150"/>
      <c r="E17" s="134" t="str">
        <f aca="false">IF(E16&gt;0,E16*E$7,"")</f>
        <v/>
      </c>
      <c r="F17" s="135"/>
      <c r="G17" s="135"/>
      <c r="H17" s="134" t="str">
        <f aca="false">IF(H16&gt;0,H16*H$7,"")</f>
        <v/>
      </c>
      <c r="I17" s="134" t="str">
        <f aca="false">IF(I16&gt;0,I16*I$7,"")</f>
        <v/>
      </c>
      <c r="J17" s="134" t="str">
        <f aca="false">IF(J16&gt;0,J16*J$7,"")</f>
        <v/>
      </c>
      <c r="K17" s="134" t="str">
        <f aca="false">IF(K16&gt;0,K16*K$7,"")</f>
        <v/>
      </c>
      <c r="L17" s="134" t="str">
        <f aca="false">IF(L16&gt;0,L16*L$7,"")</f>
        <v/>
      </c>
      <c r="M17" s="134" t="str">
        <f aca="false">IF(M16&gt;0,M16*M$7,"")</f>
        <v/>
      </c>
      <c r="N17" s="134" t="str">
        <f aca="false">IF(N16&gt;0,N16*N$7,"")</f>
        <v/>
      </c>
      <c r="O17" s="134" t="str">
        <f aca="false">IF(O16&gt;0,O16*O$7,"")</f>
        <v/>
      </c>
      <c r="P17" s="134" t="str">
        <f aca="false">IF(P16&gt;0,P16*P$7,"")</f>
        <v/>
      </c>
      <c r="Q17" s="134" t="str">
        <f aca="false">IF(Q16&gt;0,Q16*Q$7,"")</f>
        <v/>
      </c>
      <c r="R17" s="134"/>
      <c r="S17" s="134"/>
      <c r="T17" s="134"/>
      <c r="U17" s="134"/>
      <c r="V17" s="134"/>
      <c r="W17" s="136" t="n">
        <f aca="false">SUM(E16:E16)+F16</f>
        <v>0</v>
      </c>
      <c r="X17" s="137" t="n">
        <f aca="false">V16</f>
        <v>0</v>
      </c>
      <c r="Y17" s="137" t="n">
        <f aca="false">S16</f>
        <v>0</v>
      </c>
      <c r="Z17" s="137" t="n">
        <f aca="false">T16</f>
        <v>0</v>
      </c>
      <c r="AA17" s="137" t="n">
        <f aca="false">U16</f>
        <v>0</v>
      </c>
      <c r="AB17" s="145"/>
      <c r="AF17" s="134"/>
      <c r="AH17" s="137" t="n">
        <f aca="false">AF16</f>
        <v>0</v>
      </c>
    </row>
    <row r="18" customFormat="false" ht="15" hidden="false" customHeight="true" outlineLevel="0" collapsed="false">
      <c r="A18" s="124" t="n">
        <v>6</v>
      </c>
      <c r="B18" s="138"/>
      <c r="C18" s="139"/>
      <c r="D18" s="149"/>
      <c r="E18" s="131"/>
      <c r="F18" s="131"/>
      <c r="G18" s="131"/>
      <c r="H18" s="131"/>
      <c r="I18" s="131"/>
      <c r="J18" s="131"/>
      <c r="K18" s="131"/>
      <c r="L18" s="131"/>
      <c r="M18" s="147"/>
      <c r="N18" s="131"/>
      <c r="O18" s="131"/>
      <c r="P18" s="131"/>
      <c r="Q18" s="131"/>
      <c r="R18" s="131"/>
      <c r="S18" s="131"/>
      <c r="T18" s="131"/>
      <c r="U18" s="131"/>
      <c r="V18" s="129" t="n">
        <f aca="false">H18+I18+J18+K18+L18+M18*2+N18+P18+Q18+R18-S18-T18</f>
        <v>0</v>
      </c>
      <c r="W18" s="129"/>
      <c r="X18" s="129"/>
      <c r="Y18" s="129"/>
      <c r="Z18" s="129"/>
      <c r="AA18" s="129"/>
      <c r="AB18" s="141"/>
      <c r="AF18" s="131"/>
      <c r="AH18" s="131"/>
    </row>
    <row r="19" customFormat="false" ht="15" hidden="false" customHeight="true" outlineLevel="0" collapsed="false">
      <c r="B19" s="142" t="n">
        <f aca="false">SUM(E19:Q19)</f>
        <v>0</v>
      </c>
      <c r="C19" s="143" t="n">
        <f aca="false">C17+B19</f>
        <v>2.47</v>
      </c>
      <c r="D19" s="150"/>
      <c r="E19" s="134" t="str">
        <f aca="false">IF(E18&gt;0,E18*E$7,"")</f>
        <v/>
      </c>
      <c r="F19" s="135"/>
      <c r="G19" s="135"/>
      <c r="H19" s="134" t="str">
        <f aca="false">IF(H18&gt;0,H18*H$7,"")</f>
        <v/>
      </c>
      <c r="I19" s="134" t="str">
        <f aca="false">IF(I18&gt;0,I18*I$7,"")</f>
        <v/>
      </c>
      <c r="J19" s="134" t="str">
        <f aca="false">IF(J18&gt;0,J18*J$7,"")</f>
        <v/>
      </c>
      <c r="K19" s="134" t="str">
        <f aca="false">IF(K18&gt;0,K18*K$7,"")</f>
        <v/>
      </c>
      <c r="L19" s="134" t="str">
        <f aca="false">IF(L18&gt;0,L18*L$7,"")</f>
        <v/>
      </c>
      <c r="M19" s="134" t="str">
        <f aca="false">IF(M18&gt;0,M18*M$7,"")</f>
        <v/>
      </c>
      <c r="N19" s="134" t="str">
        <f aca="false">IF(N18&gt;0,N18*N$7,"")</f>
        <v/>
      </c>
      <c r="O19" s="134" t="str">
        <f aca="false">IF(O18&gt;0,O18*O$7,"")</f>
        <v/>
      </c>
      <c r="P19" s="134" t="str">
        <f aca="false">IF(P18&gt;0,P18*P$7,"")</f>
        <v/>
      </c>
      <c r="Q19" s="134" t="str">
        <f aca="false">IF(Q18&gt;0,Q18*Q$7,"")</f>
        <v/>
      </c>
      <c r="R19" s="134"/>
      <c r="S19" s="134"/>
      <c r="T19" s="134"/>
      <c r="U19" s="134"/>
      <c r="V19" s="134"/>
      <c r="W19" s="136" t="n">
        <f aca="false">SUM(E18:E18)+F18</f>
        <v>0</v>
      </c>
      <c r="X19" s="137" t="n">
        <f aca="false">V18</f>
        <v>0</v>
      </c>
      <c r="Y19" s="137" t="n">
        <f aca="false">S18</f>
        <v>0</v>
      </c>
      <c r="Z19" s="137" t="n">
        <f aca="false">T18</f>
        <v>0</v>
      </c>
      <c r="AA19" s="137" t="n">
        <f aca="false">U18</f>
        <v>0</v>
      </c>
      <c r="AB19" s="148"/>
      <c r="AF19" s="134"/>
      <c r="AH19" s="137" t="n">
        <f aca="false">AF18</f>
        <v>0</v>
      </c>
    </row>
    <row r="20" customFormat="false" ht="15" hidden="false" customHeight="true" outlineLevel="0" collapsed="false">
      <c r="A20" s="124" t="n">
        <v>7</v>
      </c>
      <c r="B20" s="138"/>
      <c r="C20" s="139"/>
      <c r="D20" s="149"/>
      <c r="E20" s="131"/>
      <c r="F20" s="131"/>
      <c r="G20" s="131"/>
      <c r="H20" s="131"/>
      <c r="I20" s="131"/>
      <c r="J20" s="131"/>
      <c r="K20" s="131"/>
      <c r="L20" s="131"/>
      <c r="M20" s="147"/>
      <c r="N20" s="131"/>
      <c r="O20" s="131"/>
      <c r="P20" s="131"/>
      <c r="Q20" s="131"/>
      <c r="R20" s="131"/>
      <c r="S20" s="131"/>
      <c r="T20" s="131"/>
      <c r="U20" s="131"/>
      <c r="V20" s="129" t="n">
        <f aca="false">H20+I20+J20+K20+L20+M20*2+N20+P20+Q20+R20-S20-T20</f>
        <v>0</v>
      </c>
      <c r="W20" s="129"/>
      <c r="X20" s="129"/>
      <c r="Y20" s="129"/>
      <c r="Z20" s="129"/>
      <c r="AA20" s="129"/>
      <c r="AB20" s="141"/>
      <c r="AF20" s="131"/>
      <c r="AH20" s="131"/>
    </row>
    <row r="21" customFormat="false" ht="15" hidden="false" customHeight="true" outlineLevel="0" collapsed="false">
      <c r="B21" s="142" t="n">
        <f aca="false">SUM(E21:Q21)</f>
        <v>0</v>
      </c>
      <c r="C21" s="143" t="n">
        <f aca="false">C19+B21</f>
        <v>2.47</v>
      </c>
      <c r="D21" s="150"/>
      <c r="E21" s="134" t="str">
        <f aca="false">IF(E20&gt;0,E20*E$7,"")</f>
        <v/>
      </c>
      <c r="F21" s="135"/>
      <c r="G21" s="135"/>
      <c r="H21" s="134" t="str">
        <f aca="false">IF(H20&gt;0,H20*H$7,"")</f>
        <v/>
      </c>
      <c r="I21" s="134" t="str">
        <f aca="false">IF(I20&gt;0,I20*I$7,"")</f>
        <v/>
      </c>
      <c r="J21" s="134" t="str">
        <f aca="false">IF(J20&gt;0,J20*J$7,"")</f>
        <v/>
      </c>
      <c r="K21" s="134" t="str">
        <f aca="false">IF(K20&gt;0,K20*K$7,"")</f>
        <v/>
      </c>
      <c r="L21" s="134" t="str">
        <f aca="false">IF(L20&gt;0,L20*L$7,"")</f>
        <v/>
      </c>
      <c r="M21" s="134" t="str">
        <f aca="false">IF(M20&gt;0,M20*M$7,"")</f>
        <v/>
      </c>
      <c r="N21" s="134" t="str">
        <f aca="false">IF(N20&gt;0,N20*N$7,"")</f>
        <v/>
      </c>
      <c r="O21" s="134" t="str">
        <f aca="false">IF(O20&gt;0,O20*O$7,"")</f>
        <v/>
      </c>
      <c r="P21" s="134" t="str">
        <f aca="false">IF(P20&gt;0,P20*P$7,"")</f>
        <v/>
      </c>
      <c r="Q21" s="134" t="str">
        <f aca="false">IF(Q20&gt;0,Q20*Q$7,"")</f>
        <v/>
      </c>
      <c r="R21" s="134"/>
      <c r="S21" s="134"/>
      <c r="T21" s="134"/>
      <c r="U21" s="134"/>
      <c r="V21" s="134"/>
      <c r="W21" s="136" t="n">
        <f aca="false">SUM(E20:E20)+F20</f>
        <v>0</v>
      </c>
      <c r="X21" s="137" t="n">
        <f aca="false">V20</f>
        <v>0</v>
      </c>
      <c r="Y21" s="137" t="n">
        <f aca="false">S20</f>
        <v>0</v>
      </c>
      <c r="Z21" s="137" t="n">
        <f aca="false">T20</f>
        <v>0</v>
      </c>
      <c r="AA21" s="137" t="n">
        <f aca="false">U20</f>
        <v>0</v>
      </c>
      <c r="AB21" s="148"/>
      <c r="AF21" s="134"/>
      <c r="AH21" s="137" t="n">
        <f aca="false">AF20</f>
        <v>0</v>
      </c>
    </row>
    <row r="22" customFormat="false" ht="15" hidden="false" customHeight="true" outlineLevel="0" collapsed="false">
      <c r="A22" s="124" t="n">
        <v>8</v>
      </c>
      <c r="B22" s="138"/>
      <c r="C22" s="139"/>
      <c r="D22" s="149"/>
      <c r="E22" s="131"/>
      <c r="F22" s="131"/>
      <c r="G22" s="131"/>
      <c r="H22" s="131"/>
      <c r="I22" s="131"/>
      <c r="J22" s="131"/>
      <c r="K22" s="131"/>
      <c r="L22" s="131"/>
      <c r="M22" s="147"/>
      <c r="N22" s="131"/>
      <c r="O22" s="131"/>
      <c r="P22" s="131"/>
      <c r="Q22" s="131"/>
      <c r="R22" s="131"/>
      <c r="S22" s="131"/>
      <c r="T22" s="131"/>
      <c r="U22" s="131"/>
      <c r="V22" s="129" t="n">
        <f aca="false">H22+I22+J22+K22+L22+M22*2+N22+P22+Q22+R22-S22-T22</f>
        <v>0</v>
      </c>
      <c r="W22" s="129"/>
      <c r="X22" s="129"/>
      <c r="Y22" s="129"/>
      <c r="Z22" s="129"/>
      <c r="AA22" s="129"/>
      <c r="AB22" s="141"/>
      <c r="AF22" s="131"/>
      <c r="AH22" s="131"/>
    </row>
    <row r="23" customFormat="false" ht="15" hidden="false" customHeight="true" outlineLevel="0" collapsed="false">
      <c r="B23" s="142" t="n">
        <f aca="false">SUM(E23:Q23)</f>
        <v>0</v>
      </c>
      <c r="C23" s="133" t="n">
        <f aca="false">C21+B23</f>
        <v>2.47</v>
      </c>
      <c r="D23" s="150"/>
      <c r="E23" s="134" t="str">
        <f aca="false">IF(E22&gt;0,E22*E$7,"")</f>
        <v/>
      </c>
      <c r="F23" s="135"/>
      <c r="G23" s="135"/>
      <c r="H23" s="134" t="str">
        <f aca="false">IF(H22&gt;0,H22*H$7,"")</f>
        <v/>
      </c>
      <c r="I23" s="134" t="str">
        <f aca="false">IF(I22&gt;0,I22*I$7,"")</f>
        <v/>
      </c>
      <c r="J23" s="134" t="str">
        <f aca="false">IF(J22&gt;0,J22*J$7,"")</f>
        <v/>
      </c>
      <c r="K23" s="134" t="str">
        <f aca="false">IF(K22&gt;0,K22*K$7,"")</f>
        <v/>
      </c>
      <c r="L23" s="134" t="str">
        <f aca="false">IF(L22&gt;0,L22*L$7,"")</f>
        <v/>
      </c>
      <c r="M23" s="134" t="str">
        <f aca="false">IF(M22&gt;0,M22*M$7,"")</f>
        <v/>
      </c>
      <c r="N23" s="134" t="str">
        <f aca="false">IF(N22&gt;0,N22*N$7,"")</f>
        <v/>
      </c>
      <c r="O23" s="134" t="str">
        <f aca="false">IF(O22&gt;0,O22*O$7,"")</f>
        <v/>
      </c>
      <c r="P23" s="134" t="str">
        <f aca="false">IF(P22&gt;0,P22*P$7,"")</f>
        <v/>
      </c>
      <c r="Q23" s="134" t="str">
        <f aca="false">IF(Q22&gt;0,Q22*Q$7,"")</f>
        <v/>
      </c>
      <c r="R23" s="134"/>
      <c r="S23" s="134"/>
      <c r="T23" s="134"/>
      <c r="U23" s="134"/>
      <c r="V23" s="134"/>
      <c r="W23" s="136" t="n">
        <f aca="false">SUM(E22:E22)+F22</f>
        <v>0</v>
      </c>
      <c r="X23" s="137" t="n">
        <f aca="false">V22</f>
        <v>0</v>
      </c>
      <c r="Y23" s="137" t="n">
        <f aca="false">S22</f>
        <v>0</v>
      </c>
      <c r="Z23" s="137" t="n">
        <f aca="false">T22</f>
        <v>0</v>
      </c>
      <c r="AA23" s="137" t="n">
        <f aca="false">U22</f>
        <v>0</v>
      </c>
      <c r="AB23" s="145"/>
      <c r="AF23" s="134"/>
      <c r="AH23" s="137" t="n">
        <f aca="false">AF22</f>
        <v>0</v>
      </c>
    </row>
    <row r="24" customFormat="false" ht="15" hidden="false" customHeight="true" outlineLevel="0" collapsed="false">
      <c r="A24" s="124" t="n">
        <v>9</v>
      </c>
      <c r="B24" s="138"/>
      <c r="C24" s="139"/>
      <c r="D24" s="149"/>
      <c r="E24" s="131"/>
      <c r="F24" s="131"/>
      <c r="G24" s="131"/>
      <c r="H24" s="131"/>
      <c r="I24" s="131"/>
      <c r="J24" s="131"/>
      <c r="K24" s="131"/>
      <c r="L24" s="131"/>
      <c r="M24" s="147"/>
      <c r="N24" s="131"/>
      <c r="O24" s="131"/>
      <c r="P24" s="131"/>
      <c r="Q24" s="131"/>
      <c r="R24" s="131"/>
      <c r="S24" s="131"/>
      <c r="T24" s="131"/>
      <c r="U24" s="131"/>
      <c r="V24" s="129" t="n">
        <f aca="false">H24+I24+J24+K24+L24+M24*2+N24+P24+Q24+R24-S24-T24</f>
        <v>0</v>
      </c>
      <c r="W24" s="129"/>
      <c r="X24" s="129"/>
      <c r="Y24" s="129"/>
      <c r="Z24" s="129"/>
      <c r="AA24" s="129"/>
      <c r="AB24" s="141"/>
      <c r="AF24" s="131"/>
      <c r="AH24" s="131"/>
    </row>
    <row r="25" customFormat="false" ht="15" hidden="false" customHeight="true" outlineLevel="0" collapsed="false">
      <c r="B25" s="142" t="n">
        <f aca="false">SUM(E25:Q25)</f>
        <v>0</v>
      </c>
      <c r="C25" s="143" t="n">
        <f aca="false">C23+B25</f>
        <v>2.47</v>
      </c>
      <c r="D25" s="150"/>
      <c r="E25" s="134" t="str">
        <f aca="false">IF(E24&gt;0,E24*E$7,"")</f>
        <v/>
      </c>
      <c r="F25" s="135"/>
      <c r="G25" s="135"/>
      <c r="H25" s="134" t="str">
        <f aca="false">IF(H24&gt;0,H24*H$7,"")</f>
        <v/>
      </c>
      <c r="I25" s="134" t="str">
        <f aca="false">IF(I24&gt;0,I24*I$7,"")</f>
        <v/>
      </c>
      <c r="J25" s="134" t="str">
        <f aca="false">IF(J24&gt;0,J24*J$7,"")</f>
        <v/>
      </c>
      <c r="K25" s="134" t="str">
        <f aca="false">IF(K24&gt;0,K24*K$7,"")</f>
        <v/>
      </c>
      <c r="L25" s="134" t="str">
        <f aca="false">IF(L24&gt;0,L24*L$7,"")</f>
        <v/>
      </c>
      <c r="M25" s="134" t="str">
        <f aca="false">IF(M24&gt;0,M24*M$7,"")</f>
        <v/>
      </c>
      <c r="N25" s="134" t="str">
        <f aca="false">IF(N24&gt;0,N24*N$7,"")</f>
        <v/>
      </c>
      <c r="O25" s="134" t="str">
        <f aca="false">IF(O24&gt;0,O24*O$7,"")</f>
        <v/>
      </c>
      <c r="P25" s="134" t="str">
        <f aca="false">IF(P24&gt;0,P24*P$7,"")</f>
        <v/>
      </c>
      <c r="Q25" s="134" t="str">
        <f aca="false">IF(Q24&gt;0,Q24*Q$7,"")</f>
        <v/>
      </c>
      <c r="R25" s="134"/>
      <c r="S25" s="134"/>
      <c r="T25" s="134"/>
      <c r="U25" s="134"/>
      <c r="V25" s="134"/>
      <c r="W25" s="136" t="n">
        <f aca="false">SUM(E24:E24)+F24</f>
        <v>0</v>
      </c>
      <c r="X25" s="137" t="n">
        <f aca="false">V24</f>
        <v>0</v>
      </c>
      <c r="Y25" s="137" t="n">
        <f aca="false">S24</f>
        <v>0</v>
      </c>
      <c r="Z25" s="137" t="n">
        <f aca="false">T24</f>
        <v>0</v>
      </c>
      <c r="AA25" s="137" t="n">
        <f aca="false">U24</f>
        <v>0</v>
      </c>
      <c r="AB25" s="148"/>
      <c r="AF25" s="134"/>
      <c r="AH25" s="137" t="n">
        <f aca="false">AF24</f>
        <v>0</v>
      </c>
    </row>
    <row r="26" customFormat="false" ht="15" hidden="false" customHeight="true" outlineLevel="0" collapsed="false">
      <c r="A26" s="124" t="n">
        <v>10</v>
      </c>
      <c r="B26" s="138"/>
      <c r="C26" s="139"/>
      <c r="D26" s="149"/>
      <c r="E26" s="131"/>
      <c r="F26" s="131"/>
      <c r="G26" s="131"/>
      <c r="H26" s="131"/>
      <c r="I26" s="131"/>
      <c r="J26" s="131"/>
      <c r="K26" s="131"/>
      <c r="L26" s="131"/>
      <c r="M26" s="147"/>
      <c r="N26" s="131"/>
      <c r="O26" s="131"/>
      <c r="P26" s="131"/>
      <c r="Q26" s="131"/>
      <c r="R26" s="131"/>
      <c r="S26" s="131"/>
      <c r="T26" s="131"/>
      <c r="U26" s="131"/>
      <c r="V26" s="129" t="n">
        <f aca="false">H26+I26+J26+K26+L26+M26*2+N26+P26+Q26+R26-S26-T26</f>
        <v>0</v>
      </c>
      <c r="W26" s="129"/>
      <c r="X26" s="129"/>
      <c r="Y26" s="129"/>
      <c r="Z26" s="129"/>
      <c r="AA26" s="129"/>
      <c r="AB26" s="141"/>
      <c r="AF26" s="131"/>
      <c r="AH26" s="131"/>
    </row>
    <row r="27" customFormat="false" ht="15" hidden="false" customHeight="true" outlineLevel="0" collapsed="false">
      <c r="B27" s="142" t="n">
        <f aca="false">SUM(E27:Q27)</f>
        <v>0</v>
      </c>
      <c r="C27" s="143" t="n">
        <f aca="false">C25+B27</f>
        <v>2.47</v>
      </c>
      <c r="D27" s="150"/>
      <c r="E27" s="134" t="str">
        <f aca="false">IF(E26&gt;0,E26*E$7,"")</f>
        <v/>
      </c>
      <c r="F27" s="135"/>
      <c r="G27" s="135"/>
      <c r="H27" s="134" t="str">
        <f aca="false">IF(H26&gt;0,H26*H$7,"")</f>
        <v/>
      </c>
      <c r="I27" s="134" t="str">
        <f aca="false">IF(I26&gt;0,I26*I$7,"")</f>
        <v/>
      </c>
      <c r="J27" s="134" t="str">
        <f aca="false">IF(J26&gt;0,J26*J$7,"")</f>
        <v/>
      </c>
      <c r="K27" s="134" t="str">
        <f aca="false">IF(K26&gt;0,K26*K$7,"")</f>
        <v/>
      </c>
      <c r="L27" s="134" t="str">
        <f aca="false">IF(L26&gt;0,L26*L$7,"")</f>
        <v/>
      </c>
      <c r="M27" s="134" t="str">
        <f aca="false">IF(M26&gt;0,M26*M$7,"")</f>
        <v/>
      </c>
      <c r="N27" s="134" t="str">
        <f aca="false">IF(N26&gt;0,N26*N$7,"")</f>
        <v/>
      </c>
      <c r="O27" s="134" t="str">
        <f aca="false">IF(O26&gt;0,O26*O$7,"")</f>
        <v/>
      </c>
      <c r="P27" s="134" t="str">
        <f aca="false">IF(P26&gt;0,P26*P$7,"")</f>
        <v/>
      </c>
      <c r="Q27" s="134" t="str">
        <f aca="false">IF(Q26&gt;0,Q26*Q$7,"")</f>
        <v/>
      </c>
      <c r="R27" s="134"/>
      <c r="S27" s="134"/>
      <c r="T27" s="134"/>
      <c r="U27" s="134"/>
      <c r="V27" s="134"/>
      <c r="W27" s="136" t="n">
        <f aca="false">SUM(E26:E26)+F26</f>
        <v>0</v>
      </c>
      <c r="X27" s="137" t="n">
        <f aca="false">V26</f>
        <v>0</v>
      </c>
      <c r="Y27" s="137" t="n">
        <f aca="false">S26</f>
        <v>0</v>
      </c>
      <c r="Z27" s="137" t="n">
        <f aca="false">T26</f>
        <v>0</v>
      </c>
      <c r="AA27" s="137" t="n">
        <f aca="false">U26</f>
        <v>0</v>
      </c>
      <c r="AB27" s="148"/>
      <c r="AF27" s="134"/>
      <c r="AH27" s="137" t="n">
        <f aca="false">AF26</f>
        <v>0</v>
      </c>
    </row>
    <row r="28" customFormat="false" ht="15" hidden="false" customHeight="true" outlineLevel="0" collapsed="false">
      <c r="A28" s="124" t="n">
        <v>11</v>
      </c>
      <c r="B28" s="138"/>
      <c r="C28" s="139"/>
      <c r="D28" s="149"/>
      <c r="E28" s="131"/>
      <c r="F28" s="131"/>
      <c r="G28" s="131"/>
      <c r="H28" s="131"/>
      <c r="I28" s="131"/>
      <c r="J28" s="131"/>
      <c r="K28" s="131"/>
      <c r="L28" s="131"/>
      <c r="M28" s="147"/>
      <c r="N28" s="131"/>
      <c r="O28" s="131"/>
      <c r="P28" s="131"/>
      <c r="Q28" s="131"/>
      <c r="R28" s="131"/>
      <c r="S28" s="131"/>
      <c r="T28" s="131"/>
      <c r="U28" s="131"/>
      <c r="V28" s="129" t="n">
        <f aca="false">H28+I28+J28+K28+L28+M28*2+N28+P28+Q28+R28-S28-T28</f>
        <v>0</v>
      </c>
      <c r="W28" s="129"/>
      <c r="X28" s="129"/>
      <c r="Y28" s="129"/>
      <c r="Z28" s="129"/>
      <c r="AA28" s="129"/>
      <c r="AB28" s="141"/>
      <c r="AF28" s="131"/>
      <c r="AH28" s="131"/>
    </row>
    <row r="29" customFormat="false" ht="15" hidden="false" customHeight="true" outlineLevel="0" collapsed="false">
      <c r="B29" s="142" t="n">
        <f aca="false">SUM(E29:Q29)</f>
        <v>0</v>
      </c>
      <c r="C29" s="143" t="n">
        <f aca="false">C27+B29</f>
        <v>2.47</v>
      </c>
      <c r="D29" s="150"/>
      <c r="E29" s="134" t="str">
        <f aca="false">IF(E28&gt;0,E28*E$7,"")</f>
        <v/>
      </c>
      <c r="F29" s="135"/>
      <c r="G29" s="135"/>
      <c r="H29" s="134" t="str">
        <f aca="false">IF(H28&gt;0,H28*H$7,"")</f>
        <v/>
      </c>
      <c r="I29" s="134" t="str">
        <f aca="false">IF(I28&gt;0,I28*I$7,"")</f>
        <v/>
      </c>
      <c r="J29" s="134" t="str">
        <f aca="false">IF(J28&gt;0,J28*J$7,"")</f>
        <v/>
      </c>
      <c r="K29" s="134" t="str">
        <f aca="false">IF(K28&gt;0,K28*K$7,"")</f>
        <v/>
      </c>
      <c r="L29" s="134" t="str">
        <f aca="false">IF(L28&gt;0,L28*L$7,"")</f>
        <v/>
      </c>
      <c r="M29" s="134" t="str">
        <f aca="false">IF(M28&gt;0,M28*M$7,"")</f>
        <v/>
      </c>
      <c r="N29" s="134" t="str">
        <f aca="false">IF(N28&gt;0,N28*N$7,"")</f>
        <v/>
      </c>
      <c r="O29" s="134" t="str">
        <f aca="false">IF(O28&gt;0,O28*O$7,"")</f>
        <v/>
      </c>
      <c r="P29" s="134" t="str">
        <f aca="false">IF(P28&gt;0,P28*P$7,"")</f>
        <v/>
      </c>
      <c r="Q29" s="134" t="str">
        <f aca="false">IF(Q28&gt;0,Q28*Q$7,"")</f>
        <v/>
      </c>
      <c r="R29" s="134"/>
      <c r="S29" s="134"/>
      <c r="T29" s="134"/>
      <c r="U29" s="134"/>
      <c r="V29" s="134"/>
      <c r="W29" s="136" t="n">
        <f aca="false">SUM(E28:E28)+F28</f>
        <v>0</v>
      </c>
      <c r="X29" s="137" t="n">
        <f aca="false">V28</f>
        <v>0</v>
      </c>
      <c r="Y29" s="137" t="n">
        <f aca="false">S28</f>
        <v>0</v>
      </c>
      <c r="Z29" s="137" t="n">
        <f aca="false">T28</f>
        <v>0</v>
      </c>
      <c r="AA29" s="137" t="n">
        <f aca="false">U28</f>
        <v>0</v>
      </c>
      <c r="AB29" s="148"/>
      <c r="AF29" s="134"/>
      <c r="AH29" s="137" t="n">
        <f aca="false">AF28</f>
        <v>0</v>
      </c>
    </row>
    <row r="30" customFormat="false" ht="15" hidden="false" customHeight="true" outlineLevel="0" collapsed="false">
      <c r="A30" s="124" t="n">
        <v>12</v>
      </c>
      <c r="B30" s="138"/>
      <c r="C30" s="139"/>
      <c r="D30" s="149"/>
      <c r="E30" s="131"/>
      <c r="F30" s="131"/>
      <c r="G30" s="131"/>
      <c r="H30" s="131"/>
      <c r="I30" s="131"/>
      <c r="J30" s="131"/>
      <c r="K30" s="131"/>
      <c r="L30" s="131"/>
      <c r="M30" s="147"/>
      <c r="N30" s="131"/>
      <c r="O30" s="131"/>
      <c r="P30" s="131"/>
      <c r="Q30" s="131"/>
      <c r="R30" s="131"/>
      <c r="S30" s="131"/>
      <c r="T30" s="131"/>
      <c r="U30" s="131"/>
      <c r="V30" s="129" t="n">
        <f aca="false">H30+I30+J30+K30+L30+M30*2+N30+P30+Q30+R30-S30-T30</f>
        <v>0</v>
      </c>
      <c r="W30" s="129"/>
      <c r="X30" s="129"/>
      <c r="Y30" s="129"/>
      <c r="Z30" s="129"/>
      <c r="AA30" s="129"/>
      <c r="AB30" s="141"/>
      <c r="AF30" s="131"/>
      <c r="AH30" s="131"/>
    </row>
    <row r="31" customFormat="false" ht="15" hidden="false" customHeight="true" outlineLevel="0" collapsed="false">
      <c r="B31" s="142" t="n">
        <f aca="false">SUM(E31:Q31)</f>
        <v>0</v>
      </c>
      <c r="C31" s="143" t="n">
        <f aca="false">C29+B31</f>
        <v>2.47</v>
      </c>
      <c r="D31" s="150"/>
      <c r="E31" s="134" t="str">
        <f aca="false">IF(E30&gt;0,E30*E$7,"")</f>
        <v/>
      </c>
      <c r="F31" s="135"/>
      <c r="G31" s="135"/>
      <c r="H31" s="134" t="str">
        <f aca="false">IF(H30&gt;0,H30*H$7,"")</f>
        <v/>
      </c>
      <c r="I31" s="134" t="str">
        <f aca="false">IF(I30&gt;0,I30*I$7,"")</f>
        <v/>
      </c>
      <c r="J31" s="134" t="str">
        <f aca="false">IF(J30&gt;0,J30*J$7,"")</f>
        <v/>
      </c>
      <c r="K31" s="134" t="str">
        <f aca="false">IF(K30&gt;0,K30*K$7,"")</f>
        <v/>
      </c>
      <c r="L31" s="134" t="str">
        <f aca="false">IF(L30&gt;0,L30*L$7,"")</f>
        <v/>
      </c>
      <c r="M31" s="134" t="str">
        <f aca="false">IF(M30&gt;0,M30*M$7,"")</f>
        <v/>
      </c>
      <c r="N31" s="134" t="str">
        <f aca="false">IF(N30&gt;0,N30*N$7,"")</f>
        <v/>
      </c>
      <c r="O31" s="134" t="str">
        <f aca="false">IF(O30&gt;0,O30*O$7,"")</f>
        <v/>
      </c>
      <c r="P31" s="134" t="str">
        <f aca="false">IF(P30&gt;0,P30*P$7,"")</f>
        <v/>
      </c>
      <c r="Q31" s="134" t="str">
        <f aca="false">IF(Q30&gt;0,Q30*Q$7,"")</f>
        <v/>
      </c>
      <c r="R31" s="134"/>
      <c r="S31" s="134"/>
      <c r="T31" s="134"/>
      <c r="U31" s="134"/>
      <c r="V31" s="134"/>
      <c r="W31" s="136" t="n">
        <f aca="false">SUM(E30:E30)+F30</f>
        <v>0</v>
      </c>
      <c r="X31" s="137" t="n">
        <f aca="false">V30</f>
        <v>0</v>
      </c>
      <c r="Y31" s="137" t="n">
        <f aca="false">S30</f>
        <v>0</v>
      </c>
      <c r="Z31" s="137" t="n">
        <f aca="false">T30</f>
        <v>0</v>
      </c>
      <c r="AA31" s="137" t="n">
        <f aca="false">U30</f>
        <v>0</v>
      </c>
      <c r="AB31" s="148"/>
      <c r="AF31" s="134"/>
      <c r="AH31" s="137" t="n">
        <f aca="false">AF30</f>
        <v>0</v>
      </c>
    </row>
    <row r="32" customFormat="false" ht="15" hidden="false" customHeight="true" outlineLevel="0" collapsed="false">
      <c r="A32" s="124" t="n">
        <v>13</v>
      </c>
      <c r="B32" s="138"/>
      <c r="C32" s="139"/>
      <c r="D32" s="149"/>
      <c r="E32" s="131"/>
      <c r="F32" s="131"/>
      <c r="G32" s="131"/>
      <c r="H32" s="131"/>
      <c r="I32" s="131"/>
      <c r="J32" s="131"/>
      <c r="K32" s="131"/>
      <c r="L32" s="131"/>
      <c r="M32" s="147"/>
      <c r="N32" s="131"/>
      <c r="O32" s="131"/>
      <c r="P32" s="131"/>
      <c r="Q32" s="131"/>
      <c r="R32" s="131"/>
      <c r="S32" s="131"/>
      <c r="T32" s="131"/>
      <c r="U32" s="131"/>
      <c r="V32" s="129" t="n">
        <f aca="false">H32+I32+J32+K32+L32+M32*2+N32+P32+Q32+R32-S32-T32</f>
        <v>0</v>
      </c>
      <c r="W32" s="129"/>
      <c r="X32" s="129"/>
      <c r="Y32" s="129"/>
      <c r="Z32" s="129"/>
      <c r="AA32" s="129"/>
      <c r="AB32" s="141"/>
      <c r="AF32" s="131"/>
      <c r="AH32" s="131"/>
    </row>
    <row r="33" customFormat="false" ht="15" hidden="false" customHeight="true" outlineLevel="0" collapsed="false">
      <c r="B33" s="142" t="n">
        <f aca="false">SUM(E33:Q33)</f>
        <v>0</v>
      </c>
      <c r="C33" s="143" t="n">
        <f aca="false">C31+B33</f>
        <v>2.47</v>
      </c>
      <c r="D33" s="150"/>
      <c r="E33" s="134" t="str">
        <f aca="false">IF(E32&gt;0,E32*E$7,"")</f>
        <v/>
      </c>
      <c r="F33" s="135"/>
      <c r="G33" s="135"/>
      <c r="H33" s="134" t="str">
        <f aca="false">IF(H32&gt;0,H32*H$7,"")</f>
        <v/>
      </c>
      <c r="I33" s="134" t="str">
        <f aca="false">IF(I32&gt;0,I32*I$7,"")</f>
        <v/>
      </c>
      <c r="J33" s="134" t="str">
        <f aca="false">IF(J32&gt;0,J32*J$7,"")</f>
        <v/>
      </c>
      <c r="K33" s="134" t="str">
        <f aca="false">IF(K32&gt;0,K32*K$7,"")</f>
        <v/>
      </c>
      <c r="L33" s="134" t="str">
        <f aca="false">IF(L32&gt;0,L32*L$7,"")</f>
        <v/>
      </c>
      <c r="M33" s="134" t="str">
        <f aca="false">IF(M32&gt;0,M32*M$7,"")</f>
        <v/>
      </c>
      <c r="N33" s="134" t="str">
        <f aca="false">IF(N32&gt;0,N32*N$7,"")</f>
        <v/>
      </c>
      <c r="O33" s="134" t="str">
        <f aca="false">IF(O32&gt;0,O32*O$7,"")</f>
        <v/>
      </c>
      <c r="P33" s="134" t="str">
        <f aca="false">IF(P32&gt;0,P32*P$7,"")</f>
        <v/>
      </c>
      <c r="Q33" s="134" t="str">
        <f aca="false">IF(Q32&gt;0,Q32*Q$7,"")</f>
        <v/>
      </c>
      <c r="R33" s="134"/>
      <c r="S33" s="134"/>
      <c r="T33" s="134"/>
      <c r="U33" s="134"/>
      <c r="V33" s="134"/>
      <c r="W33" s="136" t="n">
        <f aca="false">SUM(E32:E32)+F32</f>
        <v>0</v>
      </c>
      <c r="X33" s="137" t="n">
        <f aca="false">V32</f>
        <v>0</v>
      </c>
      <c r="Y33" s="137" t="n">
        <f aca="false">S32</f>
        <v>0</v>
      </c>
      <c r="Z33" s="137" t="n">
        <f aca="false">T32</f>
        <v>0</v>
      </c>
      <c r="AA33" s="137" t="n">
        <f aca="false">U32</f>
        <v>0</v>
      </c>
      <c r="AB33" s="148"/>
      <c r="AC33" s="131"/>
      <c r="AD33" s="131"/>
      <c r="AE33" s="131"/>
      <c r="AF33" s="134"/>
      <c r="AG33" s="131"/>
      <c r="AH33" s="137" t="n">
        <f aca="false">AF32</f>
        <v>0</v>
      </c>
    </row>
    <row r="34" customFormat="false" ht="15" hidden="false" customHeight="true" outlineLevel="0" collapsed="false">
      <c r="A34" s="124" t="n">
        <v>14</v>
      </c>
      <c r="B34" s="138"/>
      <c r="C34" s="139"/>
      <c r="D34" s="149"/>
      <c r="E34" s="131"/>
      <c r="F34" s="131"/>
      <c r="G34" s="131"/>
      <c r="H34" s="131"/>
      <c r="I34" s="131"/>
      <c r="J34" s="131"/>
      <c r="K34" s="131"/>
      <c r="L34" s="131"/>
      <c r="M34" s="147"/>
      <c r="N34" s="131"/>
      <c r="O34" s="131"/>
      <c r="P34" s="131"/>
      <c r="Q34" s="131"/>
      <c r="R34" s="131"/>
      <c r="S34" s="131"/>
      <c r="T34" s="131"/>
      <c r="U34" s="131"/>
      <c r="V34" s="129" t="n">
        <f aca="false">H34+I34+J34+K34+L34+M34*2+N34+P34+Q34+R34-S34-T34</f>
        <v>0</v>
      </c>
      <c r="W34" s="129"/>
      <c r="X34" s="129"/>
      <c r="Y34" s="129"/>
      <c r="Z34" s="129"/>
      <c r="AA34" s="129"/>
      <c r="AB34" s="141"/>
      <c r="AC34" s="134"/>
      <c r="AD34" s="134"/>
      <c r="AE34" s="134"/>
      <c r="AF34" s="131"/>
      <c r="AG34" s="134"/>
      <c r="AH34" s="131"/>
    </row>
    <row r="35" customFormat="false" ht="15" hidden="false" customHeight="true" outlineLevel="0" collapsed="false">
      <c r="B35" s="142" t="n">
        <f aca="false">SUM(E35:Q35)</f>
        <v>0</v>
      </c>
      <c r="C35" s="143" t="n">
        <f aca="false">C33+B35</f>
        <v>2.47</v>
      </c>
      <c r="D35" s="150"/>
      <c r="E35" s="134" t="str">
        <f aca="false">IF(E34&gt;0,E34*E$7,"")</f>
        <v/>
      </c>
      <c r="F35" s="135"/>
      <c r="G35" s="135"/>
      <c r="H35" s="134" t="str">
        <f aca="false">IF(H34&gt;0,H34*H$7,"")</f>
        <v/>
      </c>
      <c r="I35" s="134" t="str">
        <f aca="false">IF(I34&gt;0,I34*I$7,"")</f>
        <v/>
      </c>
      <c r="J35" s="134" t="str">
        <f aca="false">IF(J34&gt;0,J34*J$7,"")</f>
        <v/>
      </c>
      <c r="K35" s="134" t="str">
        <f aca="false">IF(K34&gt;0,K34*K$7,"")</f>
        <v/>
      </c>
      <c r="L35" s="134" t="str">
        <f aca="false">IF(L34&gt;0,L34*L$7,"")</f>
        <v/>
      </c>
      <c r="M35" s="134" t="str">
        <f aca="false">IF(M34&gt;0,M34*M$7,"")</f>
        <v/>
      </c>
      <c r="N35" s="134" t="str">
        <f aca="false">IF(N34&gt;0,N34*N$7,"")</f>
        <v/>
      </c>
      <c r="O35" s="134" t="str">
        <f aca="false">IF(O34&gt;0,O34*O$7,"")</f>
        <v/>
      </c>
      <c r="P35" s="134" t="str">
        <f aca="false">IF(P34&gt;0,P34*P$7,"")</f>
        <v/>
      </c>
      <c r="Q35" s="134" t="str">
        <f aca="false">IF(Q34&gt;0,Q34*Q$7,"")</f>
        <v/>
      </c>
      <c r="R35" s="134"/>
      <c r="S35" s="134"/>
      <c r="T35" s="134"/>
      <c r="U35" s="134"/>
      <c r="V35" s="134"/>
      <c r="W35" s="136" t="n">
        <f aca="false">SUM(E34:E34)+F34</f>
        <v>0</v>
      </c>
      <c r="X35" s="137" t="n">
        <f aca="false">V34</f>
        <v>0</v>
      </c>
      <c r="Y35" s="137" t="n">
        <f aca="false">S34</f>
        <v>0</v>
      </c>
      <c r="Z35" s="137" t="n">
        <f aca="false">T34</f>
        <v>0</v>
      </c>
      <c r="AA35" s="137" t="n">
        <f aca="false">U34</f>
        <v>0</v>
      </c>
      <c r="AB35" s="148"/>
      <c r="AF35" s="134"/>
      <c r="AH35" s="137" t="n">
        <f aca="false">AF34</f>
        <v>0</v>
      </c>
    </row>
    <row r="36" customFormat="false" ht="15" hidden="false" customHeight="true" outlineLevel="0" collapsed="false">
      <c r="A36" s="124" t="n">
        <v>15</v>
      </c>
      <c r="B36" s="138"/>
      <c r="C36" s="139"/>
      <c r="D36" s="149"/>
      <c r="E36" s="131"/>
      <c r="F36" s="131"/>
      <c r="G36" s="131"/>
      <c r="H36" s="131"/>
      <c r="I36" s="131"/>
      <c r="J36" s="131"/>
      <c r="K36" s="131"/>
      <c r="L36" s="131"/>
      <c r="M36" s="147"/>
      <c r="N36" s="131"/>
      <c r="O36" s="131"/>
      <c r="P36" s="131"/>
      <c r="Q36" s="131"/>
      <c r="R36" s="131"/>
      <c r="S36" s="131"/>
      <c r="T36" s="131"/>
      <c r="U36" s="131"/>
      <c r="V36" s="129" t="n">
        <f aca="false">H36+I36+J36+K36+L36+M36*2+N36+P36+Q36+R36-S36-T36</f>
        <v>0</v>
      </c>
      <c r="W36" s="129"/>
      <c r="X36" s="129"/>
      <c r="Y36" s="129"/>
      <c r="Z36" s="129"/>
      <c r="AA36" s="129"/>
      <c r="AB36" s="141"/>
      <c r="AF36" s="131"/>
      <c r="AH36" s="131"/>
    </row>
    <row r="37" customFormat="false" ht="15" hidden="false" customHeight="true" outlineLevel="0" collapsed="false">
      <c r="B37" s="142" t="n">
        <f aca="false">SUM(E37:Q37)</f>
        <v>0</v>
      </c>
      <c r="C37" s="143" t="n">
        <f aca="false">C35+B37</f>
        <v>2.47</v>
      </c>
      <c r="D37" s="150"/>
      <c r="E37" s="134" t="str">
        <f aca="false">IF(E36&gt;0,E36*E$7,"")</f>
        <v/>
      </c>
      <c r="F37" s="135"/>
      <c r="G37" s="135"/>
      <c r="H37" s="134" t="str">
        <f aca="false">IF(H36&gt;0,H36*H$7,"")</f>
        <v/>
      </c>
      <c r="I37" s="134" t="str">
        <f aca="false">IF(I36&gt;0,I36*I$7,"")</f>
        <v/>
      </c>
      <c r="J37" s="134" t="str">
        <f aca="false">IF(J36&gt;0,J36*J$7,"")</f>
        <v/>
      </c>
      <c r="K37" s="134" t="str">
        <f aca="false">IF(K36&gt;0,K36*K$7,"")</f>
        <v/>
      </c>
      <c r="L37" s="134" t="str">
        <f aca="false">IF(L36&gt;0,L36*L$7,"")</f>
        <v/>
      </c>
      <c r="M37" s="134" t="str">
        <f aca="false">IF(M36&gt;0,M36*M$7,"")</f>
        <v/>
      </c>
      <c r="N37" s="134" t="str">
        <f aca="false">IF(N36&gt;0,N36*N$7,"")</f>
        <v/>
      </c>
      <c r="O37" s="134" t="str">
        <f aca="false">IF(O36&gt;0,O36*O$7,"")</f>
        <v/>
      </c>
      <c r="P37" s="134" t="str">
        <f aca="false">IF(P36&gt;0,P36*P$7,"")</f>
        <v/>
      </c>
      <c r="Q37" s="134" t="str">
        <f aca="false">IF(Q36&gt;0,Q36*Q$7,"")</f>
        <v/>
      </c>
      <c r="R37" s="134"/>
      <c r="S37" s="134"/>
      <c r="T37" s="134"/>
      <c r="U37" s="134"/>
      <c r="V37" s="134"/>
      <c r="W37" s="136" t="n">
        <f aca="false">SUM(E36:E36)+F36</f>
        <v>0</v>
      </c>
      <c r="X37" s="137" t="n">
        <f aca="false">V36</f>
        <v>0</v>
      </c>
      <c r="Y37" s="137" t="n">
        <f aca="false">S36</f>
        <v>0</v>
      </c>
      <c r="Z37" s="137" t="n">
        <f aca="false">T36</f>
        <v>0</v>
      </c>
      <c r="AA37" s="137" t="n">
        <f aca="false">U36</f>
        <v>0</v>
      </c>
      <c r="AB37" s="148"/>
      <c r="AF37" s="134"/>
      <c r="AH37" s="137" t="n">
        <f aca="false">AF36</f>
        <v>0</v>
      </c>
    </row>
    <row r="38" customFormat="false" ht="15" hidden="false" customHeight="true" outlineLevel="0" collapsed="false">
      <c r="A38" s="124" t="n">
        <v>16</v>
      </c>
      <c r="B38" s="138"/>
      <c r="C38" s="139"/>
      <c r="D38" s="149"/>
      <c r="E38" s="131"/>
      <c r="F38" s="131"/>
      <c r="G38" s="131"/>
      <c r="H38" s="131"/>
      <c r="I38" s="131"/>
      <c r="J38" s="131"/>
      <c r="K38" s="131"/>
      <c r="L38" s="131"/>
      <c r="M38" s="147"/>
      <c r="N38" s="131"/>
      <c r="O38" s="131"/>
      <c r="P38" s="131"/>
      <c r="Q38" s="131"/>
      <c r="R38" s="131"/>
      <c r="S38" s="131"/>
      <c r="T38" s="131"/>
      <c r="U38" s="131"/>
      <c r="V38" s="129" t="n">
        <f aca="false">H38+I38+J38+K38+L38+M38*2+N38+P38+Q38+R38-S38-T38</f>
        <v>0</v>
      </c>
      <c r="W38" s="129"/>
      <c r="X38" s="129"/>
      <c r="Y38" s="129"/>
      <c r="Z38" s="129"/>
      <c r="AA38" s="129"/>
      <c r="AB38" s="141"/>
      <c r="AF38" s="131"/>
      <c r="AH38" s="131"/>
    </row>
    <row r="39" customFormat="false" ht="15" hidden="false" customHeight="true" outlineLevel="0" collapsed="false">
      <c r="B39" s="142" t="n">
        <f aca="false">SUM(E39:Q39)</f>
        <v>0</v>
      </c>
      <c r="C39" s="143" t="n">
        <f aca="false">C37+B39</f>
        <v>2.47</v>
      </c>
      <c r="D39" s="150"/>
      <c r="E39" s="134" t="str">
        <f aca="false">IF(E38&gt;0,E38*E$7,"")</f>
        <v/>
      </c>
      <c r="F39" s="135"/>
      <c r="G39" s="135"/>
      <c r="H39" s="134" t="str">
        <f aca="false">IF(H38&gt;0,H38*H$7,"")</f>
        <v/>
      </c>
      <c r="I39" s="134" t="str">
        <f aca="false">IF(I38&gt;0,I38*I$7,"")</f>
        <v/>
      </c>
      <c r="J39" s="134" t="str">
        <f aca="false">IF(J38&gt;0,J38*J$7,"")</f>
        <v/>
      </c>
      <c r="K39" s="134" t="str">
        <f aca="false">IF(K38&gt;0,K38*K$7,"")</f>
        <v/>
      </c>
      <c r="L39" s="134" t="str">
        <f aca="false">IF(L38&gt;0,L38*L$7,"")</f>
        <v/>
      </c>
      <c r="M39" s="134" t="str">
        <f aca="false">IF(M38&gt;0,M38*M$7,"")</f>
        <v/>
      </c>
      <c r="N39" s="134" t="str">
        <f aca="false">IF(N38&gt;0,N38*N$7,"")</f>
        <v/>
      </c>
      <c r="O39" s="134" t="str">
        <f aca="false">IF(O38&gt;0,O38*O$7,"")</f>
        <v/>
      </c>
      <c r="P39" s="134" t="str">
        <f aca="false">IF(P38&gt;0,P38*P$7,"")</f>
        <v/>
      </c>
      <c r="Q39" s="134" t="str">
        <f aca="false">IF(Q38&gt;0,Q38*Q$7,"")</f>
        <v/>
      </c>
      <c r="R39" s="134"/>
      <c r="S39" s="134"/>
      <c r="T39" s="134"/>
      <c r="U39" s="134"/>
      <c r="V39" s="134"/>
      <c r="W39" s="136" t="n">
        <f aca="false">SUM(E38:E38)+F38</f>
        <v>0</v>
      </c>
      <c r="X39" s="137" t="n">
        <f aca="false">V38</f>
        <v>0</v>
      </c>
      <c r="Y39" s="137" t="n">
        <f aca="false">S38</f>
        <v>0</v>
      </c>
      <c r="Z39" s="137" t="n">
        <f aca="false">T38</f>
        <v>0</v>
      </c>
      <c r="AA39" s="137" t="n">
        <f aca="false">U38</f>
        <v>0</v>
      </c>
      <c r="AB39" s="148"/>
      <c r="AF39" s="134"/>
      <c r="AH39" s="137" t="n">
        <f aca="false">AF38</f>
        <v>0</v>
      </c>
    </row>
    <row r="40" customFormat="false" ht="15" hidden="false" customHeight="true" outlineLevel="0" collapsed="false">
      <c r="A40" s="124" t="n">
        <v>17</v>
      </c>
      <c r="B40" s="138"/>
      <c r="C40" s="151"/>
      <c r="D40" s="149"/>
      <c r="E40" s="131"/>
      <c r="F40" s="131"/>
      <c r="G40" s="131"/>
      <c r="H40" s="131"/>
      <c r="I40" s="131"/>
      <c r="J40" s="131"/>
      <c r="K40" s="131"/>
      <c r="L40" s="131"/>
      <c r="M40" s="147"/>
      <c r="N40" s="131"/>
      <c r="O40" s="131"/>
      <c r="P40" s="131"/>
      <c r="Q40" s="131"/>
      <c r="R40" s="131"/>
      <c r="S40" s="131"/>
      <c r="T40" s="131"/>
      <c r="U40" s="131"/>
      <c r="V40" s="129" t="n">
        <f aca="false">H40+I40+J40+K40+L40+M40*2+N40+P40+Q40+R40-S40-T40</f>
        <v>0</v>
      </c>
      <c r="W40" s="129"/>
      <c r="X40" s="129"/>
      <c r="Y40" s="129"/>
      <c r="Z40" s="129"/>
      <c r="AA40" s="129"/>
      <c r="AB40" s="141"/>
      <c r="AF40" s="131"/>
      <c r="AH40" s="131"/>
    </row>
    <row r="41" customFormat="false" ht="15" hidden="false" customHeight="true" outlineLevel="0" collapsed="false">
      <c r="B41" s="132" t="n">
        <f aca="false">SUM(E41:Q41)</f>
        <v>0</v>
      </c>
      <c r="C41" s="133" t="n">
        <f aca="false">C39+B41</f>
        <v>2.47</v>
      </c>
      <c r="D41" s="152"/>
      <c r="E41" s="153" t="str">
        <f aca="false">IF(E40&gt;0,E40*E$7,"")</f>
        <v/>
      </c>
      <c r="F41" s="154"/>
      <c r="G41" s="154"/>
      <c r="H41" s="153" t="str">
        <f aca="false">IF(H40&gt;0,H40*H$7,"")</f>
        <v/>
      </c>
      <c r="I41" s="153" t="str">
        <f aca="false">IF(I40&gt;0,I40*I$7,"")</f>
        <v/>
      </c>
      <c r="J41" s="153" t="str">
        <f aca="false">IF(J40&gt;0,J40*J$7,"")</f>
        <v/>
      </c>
      <c r="K41" s="153" t="str">
        <f aca="false">IF(K40&gt;0,K40*K$7,"")</f>
        <v/>
      </c>
      <c r="L41" s="153" t="str">
        <f aca="false">IF(L40&gt;0,L40*L$7,"")</f>
        <v/>
      </c>
      <c r="M41" s="153" t="str">
        <f aca="false">IF(M40&gt;0,M40*M$7,"")</f>
        <v/>
      </c>
      <c r="N41" s="153" t="str">
        <f aca="false">IF(N40&gt;0,N40*N$7,"")</f>
        <v/>
      </c>
      <c r="O41" s="153" t="str">
        <f aca="false">IF(O40&gt;0,O40*O$7,"")</f>
        <v/>
      </c>
      <c r="P41" s="153" t="str">
        <f aca="false">IF(P40&gt;0,P40*P$7,"")</f>
        <v/>
      </c>
      <c r="Q41" s="153" t="str">
        <f aca="false">IF(Q40&gt;0,Q40*Q$7,"")</f>
        <v/>
      </c>
      <c r="R41" s="153"/>
      <c r="S41" s="153"/>
      <c r="T41" s="153"/>
      <c r="U41" s="153"/>
      <c r="V41" s="134"/>
      <c r="W41" s="136" t="n">
        <f aca="false">SUM(E40:E40)+F40</f>
        <v>0</v>
      </c>
      <c r="X41" s="137" t="n">
        <f aca="false">V40</f>
        <v>0</v>
      </c>
      <c r="Y41" s="137" t="n">
        <f aca="false">S40</f>
        <v>0</v>
      </c>
      <c r="Z41" s="137" t="n">
        <f aca="false">T40</f>
        <v>0</v>
      </c>
      <c r="AA41" s="137" t="n">
        <f aca="false">U40</f>
        <v>0</v>
      </c>
      <c r="AB41" s="130"/>
      <c r="AF41" s="134"/>
      <c r="AH41" s="137" t="n">
        <f aca="false">AF40</f>
        <v>0</v>
      </c>
    </row>
    <row r="42" s="162" customFormat="true" ht="15" hidden="false" customHeight="true" outlineLevel="0" collapsed="false">
      <c r="A42" s="124" t="n">
        <v>18</v>
      </c>
      <c r="B42" s="155" t="n">
        <f aca="false">B8</f>
        <v>1</v>
      </c>
      <c r="C42" s="156"/>
      <c r="D42" s="157"/>
      <c r="E42" s="158" t="n">
        <f aca="false">SUMIF($A8:$A41,"&gt;0",E8:E41)</f>
        <v>0</v>
      </c>
      <c r="F42" s="158" t="n">
        <f aca="false">SUMIF($A8:$A41,"&gt;0",F8:F41)</f>
        <v>0</v>
      </c>
      <c r="G42" s="158" t="n">
        <f aca="false">SUMIF($A8:$A41,"&gt;0",G8:G41)</f>
        <v>0</v>
      </c>
      <c r="H42" s="158" t="n">
        <f aca="false">SUMIF($A8:$A41,"&gt;0",H8:H41)</f>
        <v>0</v>
      </c>
      <c r="I42" s="158" t="n">
        <f aca="false">SUMIF($A8:$A41,"&gt;0",I8:I41)</f>
        <v>1</v>
      </c>
      <c r="J42" s="158" t="n">
        <f aca="false">SUMIF($A8:$A41,"&gt;0",J8:J41)</f>
        <v>0</v>
      </c>
      <c r="K42" s="158" t="n">
        <f aca="false">SUMIF($A8:$A41,"&gt;0",K8:K41)</f>
        <v>0</v>
      </c>
      <c r="L42" s="158" t="n">
        <f aca="false">SUMIF($A8:$A41,"&gt;0",L8:L41)</f>
        <v>0</v>
      </c>
      <c r="M42" s="158" t="n">
        <f aca="false">SUMIF($A8:$A41,"&gt;0",M8:M41)</f>
        <v>1</v>
      </c>
      <c r="N42" s="158" t="n">
        <f aca="false">SUMIF($A8:$A41,"&gt;0",N8:N41)</f>
        <v>1</v>
      </c>
      <c r="O42" s="158" t="n">
        <f aca="false">SUMIF($A8:$A41,"&gt;0",O8:O41)</f>
        <v>0</v>
      </c>
      <c r="P42" s="158" t="n">
        <f aca="false">SUMIF($A8:$A41,"&gt;0",P8:P41)</f>
        <v>0</v>
      </c>
      <c r="Q42" s="158" t="n">
        <f aca="false">SUMIF($A8:$A41,"&gt;0",Q8:Q41)</f>
        <v>0</v>
      </c>
      <c r="R42" s="158" t="n">
        <f aca="false">SUMIF($A8:$A41,"&gt;0",R8:R41)</f>
        <v>0</v>
      </c>
      <c r="S42" s="158" t="n">
        <f aca="false">SUMIF($A8:$A41,"&gt;0",S8:S41)</f>
        <v>0</v>
      </c>
      <c r="T42" s="158" t="n">
        <f aca="false">SUMIF($A8:$A41,"&gt;0",T8:T41)</f>
        <v>0</v>
      </c>
      <c r="U42" s="158" t="n">
        <f aca="false">SUMIF($A8:$A41,"&gt;0",U8:U41)</f>
        <v>0</v>
      </c>
      <c r="V42" s="158" t="n">
        <f aca="false">SUMIF($A8:$A41,"&gt;0",V8:V41)</f>
        <v>4</v>
      </c>
      <c r="W42" s="159"/>
      <c r="X42" s="160"/>
      <c r="Y42" s="160"/>
      <c r="Z42" s="160"/>
      <c r="AA42" s="160"/>
      <c r="AB42" s="161"/>
      <c r="AF42" s="158" t="e">
        <f aca="false">#REF!+#REF!</f>
        <v>#VALUE!</v>
      </c>
      <c r="AH42" s="163"/>
    </row>
    <row r="43" s="162" customFormat="true" ht="15" hidden="false" customHeight="true" outlineLevel="0" collapsed="false">
      <c r="A43" s="68"/>
      <c r="B43" s="164" t="s">
        <v>96</v>
      </c>
      <c r="C43" s="165" t="n">
        <f aca="false">C41</f>
        <v>2.47</v>
      </c>
      <c r="D43" s="166"/>
      <c r="E43" s="166"/>
      <c r="F43" s="167"/>
      <c r="G43" s="168"/>
      <c r="H43" s="168"/>
      <c r="I43" s="169"/>
      <c r="J43" s="168"/>
      <c r="K43" s="168"/>
      <c r="L43" s="170"/>
      <c r="M43" s="170"/>
      <c r="N43" s="171"/>
      <c r="O43" s="171"/>
      <c r="P43" s="170"/>
      <c r="Q43" s="170"/>
      <c r="R43" s="170"/>
      <c r="S43" s="170"/>
      <c r="T43" s="170"/>
      <c r="U43" s="170"/>
      <c r="V43" s="170"/>
      <c r="W43" s="172" t="n">
        <f aca="false">SUM(W8:W41)</f>
        <v>0</v>
      </c>
      <c r="X43" s="172" t="n">
        <f aca="false">SUM(X8:X41)</f>
        <v>4</v>
      </c>
      <c r="Y43" s="172" t="n">
        <f aca="false">SUM(Y8:Y41)</f>
        <v>0</v>
      </c>
      <c r="Z43" s="172" t="n">
        <f aca="false">SUM(Z8:Z41)</f>
        <v>0</v>
      </c>
      <c r="AA43" s="172" t="n">
        <f aca="false">SUM(AA8:AA41)</f>
        <v>0</v>
      </c>
      <c r="AB43" s="173"/>
      <c r="AF43" s="170"/>
      <c r="AH43" s="172" t="e">
        <f aca="false">#REF!+#REF!</f>
        <v>#VALUE!</v>
      </c>
    </row>
    <row r="45" customFormat="false" ht="15" hidden="false" customHeight="true" outlineLevel="0" collapsed="false">
      <c r="A45" s="124" t="n">
        <v>1</v>
      </c>
      <c r="B45" s="174"/>
      <c r="C45" s="174"/>
      <c r="D45" s="175"/>
      <c r="E45" s="176"/>
      <c r="F45" s="176"/>
      <c r="G45" s="176"/>
      <c r="H45" s="176"/>
      <c r="I45" s="176"/>
      <c r="J45" s="176"/>
      <c r="K45" s="176"/>
      <c r="L45" s="176"/>
      <c r="M45" s="177"/>
      <c r="N45" s="176"/>
      <c r="O45" s="176"/>
      <c r="P45" s="176"/>
      <c r="Q45" s="176"/>
      <c r="R45" s="176"/>
      <c r="S45" s="176"/>
      <c r="T45" s="176"/>
      <c r="U45" s="176"/>
      <c r="V45" s="178" t="n">
        <f aca="false">H45+I45+J45+K45+L45+M45*2+N45+P45+Q45+R45-S45-T45</f>
        <v>0</v>
      </c>
      <c r="W45" s="178"/>
      <c r="X45" s="178"/>
      <c r="Y45" s="178"/>
      <c r="Z45" s="178"/>
      <c r="AA45" s="178"/>
      <c r="AB45" s="179"/>
      <c r="AF45" s="131"/>
      <c r="AH45" s="131"/>
    </row>
    <row r="46" customFormat="false" ht="15" hidden="false" customHeight="true" outlineLevel="0" collapsed="false">
      <c r="B46" s="132" t="s">
        <v>95</v>
      </c>
      <c r="C46" s="133" t="str">
        <f aca="false">B46</f>
        <v>0.000</v>
      </c>
      <c r="D46" s="126"/>
      <c r="E46" s="134" t="str">
        <f aca="false">IF(E45&gt;0,E45*E$7,"")</f>
        <v/>
      </c>
      <c r="F46" s="135"/>
      <c r="G46" s="135"/>
      <c r="H46" s="134" t="str">
        <f aca="false">IF(H45&gt;0,H45*H$7,"")</f>
        <v/>
      </c>
      <c r="I46" s="134" t="str">
        <f aca="false">IF(I45&gt;0,I45*I$7,"")</f>
        <v/>
      </c>
      <c r="J46" s="134" t="str">
        <f aca="false">IF(J45&gt;0,J45*J$7,"")</f>
        <v/>
      </c>
      <c r="K46" s="134" t="str">
        <f aca="false">IF(K45&gt;0,K45*K$7,"")</f>
        <v/>
      </c>
      <c r="L46" s="134" t="str">
        <f aca="false">IF(L45&gt;0,L45*L$7,"")</f>
        <v/>
      </c>
      <c r="M46" s="134" t="str">
        <f aca="false">IF(M45&gt;0,M45*M$7,"")</f>
        <v/>
      </c>
      <c r="N46" s="134" t="str">
        <f aca="false">IF(N45&gt;0,N45*N$7,"")</f>
        <v/>
      </c>
      <c r="O46" s="134" t="str">
        <f aca="false">IF(O45&gt;0,O45*O$7,"")</f>
        <v/>
      </c>
      <c r="P46" s="134" t="str">
        <f aca="false">IF(P45&gt;0,P45*P$7,"")</f>
        <v/>
      </c>
      <c r="Q46" s="134" t="str">
        <f aca="false">IF(Q45&gt;0,Q45*Q$7,"")</f>
        <v/>
      </c>
      <c r="R46" s="134"/>
      <c r="S46" s="134"/>
      <c r="T46" s="134"/>
      <c r="U46" s="134"/>
      <c r="V46" s="134"/>
      <c r="W46" s="136" t="n">
        <f aca="false">SUM(E45:E45)+F45</f>
        <v>0</v>
      </c>
      <c r="X46" s="137" t="n">
        <f aca="false">V45</f>
        <v>0</v>
      </c>
      <c r="Y46" s="137" t="n">
        <f aca="false">S45</f>
        <v>0</v>
      </c>
      <c r="Z46" s="137" t="n">
        <f aca="false">T45</f>
        <v>0</v>
      </c>
      <c r="AA46" s="137" t="n">
        <f aca="false">U45</f>
        <v>0</v>
      </c>
      <c r="AB46" s="130"/>
      <c r="AF46" s="134"/>
      <c r="AH46" s="137" t="n">
        <f aca="false">AF45</f>
        <v>0</v>
      </c>
    </row>
    <row r="47" customFormat="false" ht="15" hidden="false" customHeight="true" outlineLevel="0" collapsed="false">
      <c r="A47" s="124" t="n">
        <v>2</v>
      </c>
      <c r="B47" s="138"/>
      <c r="C47" s="139"/>
      <c r="D47" s="140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29" t="n">
        <f aca="false">H47+I47+J47+K47+L47+M47*2+N47+P47+Q47+R47-S47-T47</f>
        <v>0</v>
      </c>
      <c r="W47" s="129"/>
      <c r="X47" s="129"/>
      <c r="Y47" s="129"/>
      <c r="Z47" s="180"/>
      <c r="AA47" s="180"/>
      <c r="AB47" s="141"/>
      <c r="AF47" s="131"/>
      <c r="AH47" s="131"/>
    </row>
    <row r="48" customFormat="false" ht="15" hidden="false" customHeight="true" outlineLevel="0" collapsed="false">
      <c r="B48" s="142" t="n">
        <f aca="false">SUM(E48:Q48)</f>
        <v>0</v>
      </c>
      <c r="C48" s="143" t="n">
        <f aca="false">C46+B48</f>
        <v>0</v>
      </c>
      <c r="D48" s="144"/>
      <c r="E48" s="134" t="str">
        <f aca="false">IF(E47&gt;0,E47*E$7,"")</f>
        <v/>
      </c>
      <c r="F48" s="135"/>
      <c r="G48" s="135"/>
      <c r="H48" s="134" t="str">
        <f aca="false">IF(H47&gt;0,H47*H$7,"")</f>
        <v/>
      </c>
      <c r="I48" s="134" t="str">
        <f aca="false">IF(I47&gt;0,I47*I$7,"")</f>
        <v/>
      </c>
      <c r="J48" s="134" t="str">
        <f aca="false">IF(J47&gt;0,J47*J$7,"")</f>
        <v/>
      </c>
      <c r="K48" s="134" t="str">
        <f aca="false">IF(K47&gt;0,K47*K$7,"")</f>
        <v/>
      </c>
      <c r="L48" s="134" t="str">
        <f aca="false">IF(L47&gt;0,L47*L$7,"")</f>
        <v/>
      </c>
      <c r="M48" s="134" t="str">
        <f aca="false">IF(M47&gt;0,M47*M$7,"")</f>
        <v/>
      </c>
      <c r="N48" s="134" t="str">
        <f aca="false">IF(N47&gt;0,N47*N$7,"")</f>
        <v/>
      </c>
      <c r="O48" s="134" t="str">
        <f aca="false">IF(O47&gt;0,O47*O$7,"")</f>
        <v/>
      </c>
      <c r="P48" s="134" t="str">
        <f aca="false">IF(P47&gt;0,P47*P$7,"")</f>
        <v/>
      </c>
      <c r="Q48" s="134" t="str">
        <f aca="false">IF(Q47&gt;0,Q47*Q$7,"")</f>
        <v/>
      </c>
      <c r="R48" s="134"/>
      <c r="S48" s="134"/>
      <c r="T48" s="134"/>
      <c r="U48" s="134"/>
      <c r="V48" s="134"/>
      <c r="W48" s="136" t="n">
        <f aca="false">SUM(E47:E47)+F47</f>
        <v>0</v>
      </c>
      <c r="X48" s="137" t="n">
        <f aca="false">V47</f>
        <v>0</v>
      </c>
      <c r="Y48" s="137" t="n">
        <f aca="false">S47</f>
        <v>0</v>
      </c>
      <c r="Z48" s="137" t="n">
        <f aca="false">T47</f>
        <v>0</v>
      </c>
      <c r="AA48" s="137" t="n">
        <f aca="false">U47</f>
        <v>0</v>
      </c>
      <c r="AB48" s="145"/>
      <c r="AF48" s="134"/>
      <c r="AH48" s="137" t="n">
        <f aca="false">AF47</f>
        <v>0</v>
      </c>
    </row>
    <row r="49" customFormat="false" ht="15" hidden="false" customHeight="true" outlineLevel="0" collapsed="false">
      <c r="A49" s="124" t="n">
        <v>3</v>
      </c>
      <c r="B49" s="138"/>
      <c r="C49" s="139"/>
      <c r="D49" s="140"/>
      <c r="E49" s="131"/>
      <c r="F49" s="131"/>
      <c r="G49" s="131"/>
      <c r="H49" s="131"/>
      <c r="I49" s="131"/>
      <c r="J49" s="131"/>
      <c r="K49" s="131"/>
      <c r="L49" s="131"/>
      <c r="M49" s="147"/>
      <c r="N49" s="131"/>
      <c r="O49" s="131"/>
      <c r="P49" s="131"/>
      <c r="Q49" s="131"/>
      <c r="R49" s="131"/>
      <c r="S49" s="131"/>
      <c r="T49" s="131"/>
      <c r="U49" s="131"/>
      <c r="V49" s="129" t="n">
        <f aca="false">H49+I49+J49+K49+L49+M49*2+N49+P49+Q49+R49-S49-T49</f>
        <v>0</v>
      </c>
      <c r="W49" s="129"/>
      <c r="X49" s="129"/>
      <c r="Y49" s="129"/>
      <c r="Z49" s="180"/>
      <c r="AA49" s="180"/>
      <c r="AB49" s="141"/>
      <c r="AF49" s="131"/>
      <c r="AH49" s="131"/>
    </row>
    <row r="50" customFormat="false" ht="15" hidden="false" customHeight="true" outlineLevel="0" collapsed="false">
      <c r="B50" s="142" t="n">
        <f aca="false">SUM(E50:Q50)</f>
        <v>0</v>
      </c>
      <c r="C50" s="143" t="n">
        <f aca="false">C48+B50</f>
        <v>0</v>
      </c>
      <c r="D50" s="144"/>
      <c r="E50" s="134" t="str">
        <f aca="false">IF(E49&gt;0,E49*E$7,"")</f>
        <v/>
      </c>
      <c r="F50" s="135"/>
      <c r="G50" s="135"/>
      <c r="H50" s="134" t="str">
        <f aca="false">IF(H49&gt;0,H49*H$7,"")</f>
        <v/>
      </c>
      <c r="I50" s="134" t="str">
        <f aca="false">IF(I49&gt;0,I49*I$7,"")</f>
        <v/>
      </c>
      <c r="J50" s="134" t="str">
        <f aca="false">IF(J49&gt;0,J49*J$7,"")</f>
        <v/>
      </c>
      <c r="K50" s="134" t="str">
        <f aca="false">IF(K49&gt;0,K49*K$7,"")</f>
        <v/>
      </c>
      <c r="L50" s="134" t="str">
        <f aca="false">IF(L49&gt;0,L49*L$7,"")</f>
        <v/>
      </c>
      <c r="M50" s="134" t="str">
        <f aca="false">IF(M49&gt;0,M49*M$7,"")</f>
        <v/>
      </c>
      <c r="N50" s="134" t="str">
        <f aca="false">IF(N49&gt;0,N49*N$7,"")</f>
        <v/>
      </c>
      <c r="O50" s="134" t="str">
        <f aca="false">IF(O49&gt;0,O49*O$7,"")</f>
        <v/>
      </c>
      <c r="P50" s="134" t="str">
        <f aca="false">IF(P49&gt;0,P49*P$7,"")</f>
        <v/>
      </c>
      <c r="Q50" s="134" t="str">
        <f aca="false">IF(Q49&gt;0,Q49*Q$7,"")</f>
        <v/>
      </c>
      <c r="R50" s="134"/>
      <c r="S50" s="134"/>
      <c r="T50" s="134"/>
      <c r="U50" s="134"/>
      <c r="V50" s="134"/>
      <c r="W50" s="136" t="n">
        <f aca="false">SUM(E49:E49)+F49</f>
        <v>0</v>
      </c>
      <c r="X50" s="137" t="n">
        <f aca="false">V49</f>
        <v>0</v>
      </c>
      <c r="Y50" s="137" t="n">
        <f aca="false">S49</f>
        <v>0</v>
      </c>
      <c r="Z50" s="137" t="n">
        <f aca="false">T49</f>
        <v>0</v>
      </c>
      <c r="AA50" s="137" t="n">
        <f aca="false">U49</f>
        <v>0</v>
      </c>
      <c r="AB50" s="148"/>
      <c r="AF50" s="134"/>
      <c r="AH50" s="137" t="n">
        <f aca="false">AF49</f>
        <v>0</v>
      </c>
    </row>
    <row r="51" customFormat="false" ht="15" hidden="false" customHeight="true" outlineLevel="0" collapsed="false">
      <c r="A51" s="124" t="n">
        <v>4</v>
      </c>
      <c r="B51" s="138"/>
      <c r="C51" s="139"/>
      <c r="D51" s="140"/>
      <c r="E51" s="131"/>
      <c r="F51" s="131"/>
      <c r="G51" s="131"/>
      <c r="H51" s="131"/>
      <c r="I51" s="131"/>
      <c r="J51" s="131"/>
      <c r="K51" s="131"/>
      <c r="L51" s="131"/>
      <c r="M51" s="147"/>
      <c r="N51" s="131"/>
      <c r="O51" s="131"/>
      <c r="P51" s="131"/>
      <c r="Q51" s="131"/>
      <c r="R51" s="131"/>
      <c r="S51" s="131"/>
      <c r="T51" s="131"/>
      <c r="U51" s="131"/>
      <c r="V51" s="129" t="n">
        <f aca="false">H51+I51+J51+K51+L51+M51*2+N51+P51+Q51+R51-S51-T51</f>
        <v>0</v>
      </c>
      <c r="W51" s="129"/>
      <c r="X51" s="129"/>
      <c r="Y51" s="129"/>
      <c r="Z51" s="180"/>
      <c r="AA51" s="180"/>
      <c r="AB51" s="141"/>
      <c r="AF51" s="131"/>
      <c r="AH51" s="131"/>
    </row>
    <row r="52" customFormat="false" ht="15" hidden="false" customHeight="true" outlineLevel="0" collapsed="false">
      <c r="B52" s="142" t="n">
        <f aca="false">SUM(E52:Q52)</f>
        <v>0</v>
      </c>
      <c r="C52" s="143" t="n">
        <f aca="false">C50+B52</f>
        <v>0</v>
      </c>
      <c r="D52" s="144"/>
      <c r="E52" s="134" t="str">
        <f aca="false">IF(E51&gt;0,E51*E$7,"")</f>
        <v/>
      </c>
      <c r="F52" s="135"/>
      <c r="G52" s="135"/>
      <c r="H52" s="134" t="str">
        <f aca="false">IF(H51&gt;0,H51*H$7,"")</f>
        <v/>
      </c>
      <c r="I52" s="134" t="str">
        <f aca="false">IF(I51&gt;0,I51*I$7,"")</f>
        <v/>
      </c>
      <c r="J52" s="134" t="str">
        <f aca="false">IF(J51&gt;0,J51*J$7,"")</f>
        <v/>
      </c>
      <c r="K52" s="134" t="str">
        <f aca="false">IF(K51&gt;0,K51*K$7,"")</f>
        <v/>
      </c>
      <c r="L52" s="134" t="str">
        <f aca="false">IF(L51&gt;0,L51*L$7,"")</f>
        <v/>
      </c>
      <c r="M52" s="134" t="str">
        <f aca="false">IF(M51&gt;0,M51*M$7,"")</f>
        <v/>
      </c>
      <c r="N52" s="134" t="str">
        <f aca="false">IF(N51&gt;0,N51*N$7,"")</f>
        <v/>
      </c>
      <c r="O52" s="134" t="str">
        <f aca="false">IF(O51&gt;0,O51*O$7,"")</f>
        <v/>
      </c>
      <c r="P52" s="134" t="str">
        <f aca="false">IF(P51&gt;0,P51*P$7,"")</f>
        <v/>
      </c>
      <c r="Q52" s="134" t="str">
        <f aca="false">IF(Q51&gt;0,Q51*Q$7,"")</f>
        <v/>
      </c>
      <c r="R52" s="134"/>
      <c r="S52" s="134"/>
      <c r="T52" s="134"/>
      <c r="U52" s="134"/>
      <c r="V52" s="134"/>
      <c r="W52" s="136" t="n">
        <f aca="false">SUM(E51:E51)+F51</f>
        <v>0</v>
      </c>
      <c r="X52" s="137" t="n">
        <f aca="false">V51</f>
        <v>0</v>
      </c>
      <c r="Y52" s="137" t="n">
        <f aca="false">S51</f>
        <v>0</v>
      </c>
      <c r="Z52" s="137" t="n">
        <f aca="false">T51</f>
        <v>0</v>
      </c>
      <c r="AA52" s="137" t="n">
        <f aca="false">U51</f>
        <v>0</v>
      </c>
      <c r="AB52" s="148"/>
      <c r="AF52" s="134"/>
      <c r="AH52" s="137" t="n">
        <f aca="false">AF51</f>
        <v>0</v>
      </c>
    </row>
    <row r="53" customFormat="false" ht="15" hidden="false" customHeight="true" outlineLevel="0" collapsed="false">
      <c r="A53" s="124" t="n">
        <v>5</v>
      </c>
      <c r="B53" s="138"/>
      <c r="C53" s="139"/>
      <c r="D53" s="149"/>
      <c r="E53" s="131"/>
      <c r="F53" s="131"/>
      <c r="G53" s="131"/>
      <c r="H53" s="131"/>
      <c r="I53" s="131"/>
      <c r="J53" s="131"/>
      <c r="K53" s="131"/>
      <c r="L53" s="131"/>
      <c r="M53" s="147"/>
      <c r="N53" s="131"/>
      <c r="O53" s="131"/>
      <c r="P53" s="131"/>
      <c r="Q53" s="131"/>
      <c r="R53" s="131"/>
      <c r="S53" s="131"/>
      <c r="T53" s="131"/>
      <c r="U53" s="131"/>
      <c r="V53" s="129" t="n">
        <f aca="false">H53+I53+J53+K53+L53+M53*2+N53+P53+Q53+R53-S53-T53</f>
        <v>0</v>
      </c>
      <c r="W53" s="129"/>
      <c r="X53" s="129"/>
      <c r="Y53" s="129"/>
      <c r="Z53" s="180"/>
      <c r="AA53" s="180"/>
      <c r="AB53" s="141"/>
      <c r="AF53" s="131"/>
      <c r="AH53" s="131"/>
    </row>
    <row r="54" customFormat="false" ht="15" hidden="false" customHeight="true" outlineLevel="0" collapsed="false">
      <c r="B54" s="142" t="n">
        <f aca="false">SUM(E54:Q54)</f>
        <v>0</v>
      </c>
      <c r="C54" s="143" t="n">
        <f aca="false">C52+B54</f>
        <v>0</v>
      </c>
      <c r="D54" s="150"/>
      <c r="E54" s="134" t="str">
        <f aca="false">IF(E53&gt;0,E53*E$7,"")</f>
        <v/>
      </c>
      <c r="F54" s="135"/>
      <c r="G54" s="135"/>
      <c r="H54" s="134" t="str">
        <f aca="false">IF(H53&gt;0,H53*H$7,"")</f>
        <v/>
      </c>
      <c r="I54" s="134" t="str">
        <f aca="false">IF(I53&gt;0,I53*I$7,"")</f>
        <v/>
      </c>
      <c r="J54" s="134" t="str">
        <f aca="false">IF(J53&gt;0,J53*J$7,"")</f>
        <v/>
      </c>
      <c r="K54" s="134" t="str">
        <f aca="false">IF(K53&gt;0,K53*K$7,"")</f>
        <v/>
      </c>
      <c r="L54" s="134" t="str">
        <f aca="false">IF(L53&gt;0,L53*L$7,"")</f>
        <v/>
      </c>
      <c r="M54" s="134" t="str">
        <f aca="false">IF(M53&gt;0,M53*M$7,"")</f>
        <v/>
      </c>
      <c r="N54" s="134" t="str">
        <f aca="false">IF(N53&gt;0,N53*N$7,"")</f>
        <v/>
      </c>
      <c r="O54" s="134" t="str">
        <f aca="false">IF(O53&gt;0,O53*O$7,"")</f>
        <v/>
      </c>
      <c r="P54" s="134" t="str">
        <f aca="false">IF(P53&gt;0,P53*P$7,"")</f>
        <v/>
      </c>
      <c r="Q54" s="134" t="str">
        <f aca="false">IF(Q53&gt;0,Q53*Q$7,"")</f>
        <v/>
      </c>
      <c r="R54" s="134"/>
      <c r="S54" s="134"/>
      <c r="T54" s="134"/>
      <c r="U54" s="134"/>
      <c r="V54" s="134"/>
      <c r="W54" s="136" t="n">
        <f aca="false">SUM(E53:E53)+F53</f>
        <v>0</v>
      </c>
      <c r="X54" s="137" t="n">
        <f aca="false">V53</f>
        <v>0</v>
      </c>
      <c r="Y54" s="137" t="n">
        <f aca="false">S53</f>
        <v>0</v>
      </c>
      <c r="Z54" s="137" t="n">
        <f aca="false">T53</f>
        <v>0</v>
      </c>
      <c r="AA54" s="137" t="n">
        <f aca="false">U53</f>
        <v>0</v>
      </c>
      <c r="AB54" s="145"/>
      <c r="AF54" s="134"/>
      <c r="AH54" s="137" t="n">
        <f aca="false">AF53</f>
        <v>0</v>
      </c>
    </row>
    <row r="55" customFormat="false" ht="15" hidden="false" customHeight="true" outlineLevel="0" collapsed="false">
      <c r="A55" s="124" t="n">
        <v>6</v>
      </c>
      <c r="B55" s="138"/>
      <c r="C55" s="139"/>
      <c r="D55" s="149"/>
      <c r="E55" s="131"/>
      <c r="F55" s="131"/>
      <c r="G55" s="131"/>
      <c r="H55" s="131"/>
      <c r="I55" s="131"/>
      <c r="J55" s="131"/>
      <c r="K55" s="131"/>
      <c r="L55" s="131"/>
      <c r="M55" s="147"/>
      <c r="N55" s="131"/>
      <c r="O55" s="131"/>
      <c r="P55" s="131"/>
      <c r="Q55" s="131"/>
      <c r="R55" s="131"/>
      <c r="S55" s="131"/>
      <c r="T55" s="131"/>
      <c r="U55" s="131"/>
      <c r="V55" s="129" t="n">
        <f aca="false">H55+I55+J55+K55+L55+M55*2+N55+P55+Q55+R55-S55-T55</f>
        <v>0</v>
      </c>
      <c r="W55" s="129"/>
      <c r="X55" s="129"/>
      <c r="Y55" s="129"/>
      <c r="Z55" s="180"/>
      <c r="AA55" s="180"/>
      <c r="AB55" s="141"/>
      <c r="AF55" s="131"/>
      <c r="AH55" s="131"/>
    </row>
    <row r="56" customFormat="false" ht="15" hidden="false" customHeight="true" outlineLevel="0" collapsed="false">
      <c r="B56" s="142" t="n">
        <f aca="false">SUM(E56:Q56)</f>
        <v>0</v>
      </c>
      <c r="C56" s="143" t="n">
        <f aca="false">C54+B56</f>
        <v>0</v>
      </c>
      <c r="D56" s="150"/>
      <c r="E56" s="134" t="str">
        <f aca="false">IF(E55&gt;0,E55*E$7,"")</f>
        <v/>
      </c>
      <c r="F56" s="135"/>
      <c r="G56" s="135"/>
      <c r="H56" s="134" t="str">
        <f aca="false">IF(H55&gt;0,H55*H$7,"")</f>
        <v/>
      </c>
      <c r="I56" s="134" t="str">
        <f aca="false">IF(I55&gt;0,I55*I$7,"")</f>
        <v/>
      </c>
      <c r="J56" s="134" t="str">
        <f aca="false">IF(J55&gt;0,J55*J$7,"")</f>
        <v/>
      </c>
      <c r="K56" s="134" t="str">
        <f aca="false">IF(K55&gt;0,K55*K$7,"")</f>
        <v/>
      </c>
      <c r="L56" s="134" t="str">
        <f aca="false">IF(L55&gt;0,L55*L$7,"")</f>
        <v/>
      </c>
      <c r="M56" s="134" t="str">
        <f aca="false">IF(M55&gt;0,M55*M$7,"")</f>
        <v/>
      </c>
      <c r="N56" s="134" t="str">
        <f aca="false">IF(N55&gt;0,N55*N$7,"")</f>
        <v/>
      </c>
      <c r="O56" s="134" t="str">
        <f aca="false">IF(O55&gt;0,O55*O$7,"")</f>
        <v/>
      </c>
      <c r="P56" s="134" t="str">
        <f aca="false">IF(P55&gt;0,P55*P$7,"")</f>
        <v/>
      </c>
      <c r="Q56" s="134" t="str">
        <f aca="false">IF(Q55&gt;0,Q55*Q$7,"")</f>
        <v/>
      </c>
      <c r="R56" s="134"/>
      <c r="S56" s="134"/>
      <c r="T56" s="134"/>
      <c r="U56" s="134"/>
      <c r="V56" s="134"/>
      <c r="W56" s="136" t="n">
        <f aca="false">SUM(E55:E55)+F55</f>
        <v>0</v>
      </c>
      <c r="X56" s="137" t="n">
        <f aca="false">V55</f>
        <v>0</v>
      </c>
      <c r="Y56" s="137" t="n">
        <f aca="false">S55</f>
        <v>0</v>
      </c>
      <c r="Z56" s="137" t="n">
        <f aca="false">T55</f>
        <v>0</v>
      </c>
      <c r="AA56" s="137" t="n">
        <f aca="false">U55</f>
        <v>0</v>
      </c>
      <c r="AB56" s="148"/>
      <c r="AF56" s="134"/>
      <c r="AH56" s="137" t="n">
        <f aca="false">AF55</f>
        <v>0</v>
      </c>
    </row>
    <row r="57" customFormat="false" ht="15" hidden="false" customHeight="true" outlineLevel="0" collapsed="false">
      <c r="A57" s="124" t="n">
        <v>7</v>
      </c>
      <c r="B57" s="138"/>
      <c r="C57" s="139"/>
      <c r="D57" s="149"/>
      <c r="E57" s="131"/>
      <c r="F57" s="131"/>
      <c r="G57" s="131"/>
      <c r="H57" s="131"/>
      <c r="I57" s="131"/>
      <c r="J57" s="131"/>
      <c r="K57" s="131"/>
      <c r="L57" s="131"/>
      <c r="M57" s="147"/>
      <c r="N57" s="131"/>
      <c r="O57" s="131"/>
      <c r="P57" s="131"/>
      <c r="Q57" s="131"/>
      <c r="R57" s="131"/>
      <c r="S57" s="131"/>
      <c r="T57" s="131"/>
      <c r="U57" s="131"/>
      <c r="V57" s="129" t="n">
        <f aca="false">H57+I57+J57+K57+L57+M57*2+N57+P57+Q57+R57-S57-T57</f>
        <v>0</v>
      </c>
      <c r="W57" s="129"/>
      <c r="X57" s="129"/>
      <c r="Y57" s="129"/>
      <c r="Z57" s="180"/>
      <c r="AA57" s="180"/>
      <c r="AB57" s="141"/>
      <c r="AF57" s="131"/>
      <c r="AH57" s="131"/>
    </row>
    <row r="58" customFormat="false" ht="15" hidden="false" customHeight="true" outlineLevel="0" collapsed="false">
      <c r="B58" s="142" t="n">
        <f aca="false">SUM(E58:Q58)</f>
        <v>0</v>
      </c>
      <c r="C58" s="143" t="n">
        <f aca="false">C56+B58</f>
        <v>0</v>
      </c>
      <c r="D58" s="150"/>
      <c r="E58" s="134" t="str">
        <f aca="false">IF(E57&gt;0,E57*E$7,"")</f>
        <v/>
      </c>
      <c r="F58" s="135"/>
      <c r="G58" s="135"/>
      <c r="H58" s="134" t="str">
        <f aca="false">IF(H57&gt;0,H57*H$7,"")</f>
        <v/>
      </c>
      <c r="I58" s="134" t="str">
        <f aca="false">IF(I57&gt;0,I57*I$7,"")</f>
        <v/>
      </c>
      <c r="J58" s="134" t="str">
        <f aca="false">IF(J57&gt;0,J57*J$7,"")</f>
        <v/>
      </c>
      <c r="K58" s="134" t="str">
        <f aca="false">IF(K57&gt;0,K57*K$7,"")</f>
        <v/>
      </c>
      <c r="L58" s="134" t="str">
        <f aca="false">IF(L57&gt;0,L57*L$7,"")</f>
        <v/>
      </c>
      <c r="M58" s="134" t="str">
        <f aca="false">IF(M57&gt;0,M57*M$7,"")</f>
        <v/>
      </c>
      <c r="N58" s="134" t="str">
        <f aca="false">IF(N57&gt;0,N57*N$7,"")</f>
        <v/>
      </c>
      <c r="O58" s="134" t="str">
        <f aca="false">IF(O57&gt;0,O57*O$7,"")</f>
        <v/>
      </c>
      <c r="P58" s="134" t="str">
        <f aca="false">IF(P57&gt;0,P57*P$7,"")</f>
        <v/>
      </c>
      <c r="Q58" s="134" t="str">
        <f aca="false">IF(Q57&gt;0,Q57*Q$7,"")</f>
        <v/>
      </c>
      <c r="R58" s="134"/>
      <c r="S58" s="134"/>
      <c r="T58" s="134"/>
      <c r="U58" s="134"/>
      <c r="V58" s="134"/>
      <c r="W58" s="136" t="n">
        <f aca="false">SUM(E57:E57)+F57</f>
        <v>0</v>
      </c>
      <c r="X58" s="137" t="n">
        <f aca="false">V57</f>
        <v>0</v>
      </c>
      <c r="Y58" s="137" t="n">
        <f aca="false">S57</f>
        <v>0</v>
      </c>
      <c r="Z58" s="137" t="n">
        <f aca="false">T57</f>
        <v>0</v>
      </c>
      <c r="AA58" s="137" t="n">
        <f aca="false">U57</f>
        <v>0</v>
      </c>
      <c r="AB58" s="148"/>
      <c r="AF58" s="134"/>
      <c r="AH58" s="137" t="n">
        <f aca="false">AF57</f>
        <v>0</v>
      </c>
    </row>
    <row r="59" customFormat="false" ht="15" hidden="false" customHeight="true" outlineLevel="0" collapsed="false">
      <c r="A59" s="124" t="n">
        <v>8</v>
      </c>
      <c r="B59" s="138"/>
      <c r="C59" s="139"/>
      <c r="D59" s="149"/>
      <c r="E59" s="131"/>
      <c r="F59" s="131"/>
      <c r="G59" s="131"/>
      <c r="H59" s="131"/>
      <c r="I59" s="131"/>
      <c r="J59" s="131"/>
      <c r="K59" s="131"/>
      <c r="L59" s="131"/>
      <c r="M59" s="147"/>
      <c r="N59" s="131"/>
      <c r="O59" s="131"/>
      <c r="P59" s="131"/>
      <c r="Q59" s="131"/>
      <c r="R59" s="131"/>
      <c r="S59" s="131"/>
      <c r="T59" s="131"/>
      <c r="U59" s="131"/>
      <c r="V59" s="129" t="n">
        <f aca="false">H59+I59+J59+K59+L59+M59*2+N59+P59+Q59+R59-S59-T59</f>
        <v>0</v>
      </c>
      <c r="W59" s="129"/>
      <c r="X59" s="129"/>
      <c r="Y59" s="129"/>
      <c r="Z59" s="180"/>
      <c r="AA59" s="180"/>
      <c r="AB59" s="141"/>
      <c r="AF59" s="131"/>
      <c r="AH59" s="131"/>
    </row>
    <row r="60" customFormat="false" ht="15" hidden="false" customHeight="true" outlineLevel="0" collapsed="false">
      <c r="B60" s="142" t="n">
        <f aca="false">SUM(E60:Q60)</f>
        <v>0</v>
      </c>
      <c r="C60" s="133" t="n">
        <f aca="false">C58+B60</f>
        <v>0</v>
      </c>
      <c r="D60" s="150"/>
      <c r="E60" s="134" t="str">
        <f aca="false">IF(E59&gt;0,E59*E$7,"")</f>
        <v/>
      </c>
      <c r="F60" s="135"/>
      <c r="G60" s="135"/>
      <c r="H60" s="134" t="str">
        <f aca="false">IF(H59&gt;0,H59*H$7,"")</f>
        <v/>
      </c>
      <c r="I60" s="134" t="str">
        <f aca="false">IF(I59&gt;0,I59*I$7,"")</f>
        <v/>
      </c>
      <c r="J60" s="134" t="str">
        <f aca="false">IF(J59&gt;0,J59*J$7,"")</f>
        <v/>
      </c>
      <c r="K60" s="134" t="str">
        <f aca="false">IF(K59&gt;0,K59*K$7,"")</f>
        <v/>
      </c>
      <c r="L60" s="134" t="str">
        <f aca="false">IF(L59&gt;0,L59*L$7,"")</f>
        <v/>
      </c>
      <c r="M60" s="134" t="str">
        <f aca="false">IF(M59&gt;0,M59*M$7,"")</f>
        <v/>
      </c>
      <c r="N60" s="134" t="str">
        <f aca="false">IF(N59&gt;0,N59*N$7,"")</f>
        <v/>
      </c>
      <c r="O60" s="134" t="str">
        <f aca="false">IF(O59&gt;0,O59*O$7,"")</f>
        <v/>
      </c>
      <c r="P60" s="134" t="str">
        <f aca="false">IF(P59&gt;0,P59*P$7,"")</f>
        <v/>
      </c>
      <c r="Q60" s="134" t="str">
        <f aca="false">IF(Q59&gt;0,Q59*Q$7,"")</f>
        <v/>
      </c>
      <c r="R60" s="134"/>
      <c r="S60" s="134"/>
      <c r="T60" s="134"/>
      <c r="U60" s="134"/>
      <c r="V60" s="134"/>
      <c r="W60" s="136" t="n">
        <f aca="false">SUM(E59:E59)+F59</f>
        <v>0</v>
      </c>
      <c r="X60" s="137" t="n">
        <f aca="false">V59</f>
        <v>0</v>
      </c>
      <c r="Y60" s="137" t="n">
        <f aca="false">S59</f>
        <v>0</v>
      </c>
      <c r="Z60" s="137" t="n">
        <f aca="false">T59</f>
        <v>0</v>
      </c>
      <c r="AA60" s="137" t="n">
        <f aca="false">U59</f>
        <v>0</v>
      </c>
      <c r="AB60" s="145"/>
      <c r="AF60" s="134"/>
      <c r="AH60" s="137" t="n">
        <f aca="false">AF59</f>
        <v>0</v>
      </c>
    </row>
    <row r="61" customFormat="false" ht="15" hidden="false" customHeight="true" outlineLevel="0" collapsed="false">
      <c r="A61" s="124" t="n">
        <v>9</v>
      </c>
      <c r="B61" s="138"/>
      <c r="C61" s="139"/>
      <c r="D61" s="149"/>
      <c r="E61" s="131"/>
      <c r="F61" s="131"/>
      <c r="G61" s="131"/>
      <c r="H61" s="131"/>
      <c r="I61" s="131"/>
      <c r="J61" s="131"/>
      <c r="K61" s="131"/>
      <c r="L61" s="131"/>
      <c r="M61" s="147"/>
      <c r="N61" s="131"/>
      <c r="O61" s="131"/>
      <c r="P61" s="131"/>
      <c r="Q61" s="131"/>
      <c r="R61" s="131"/>
      <c r="S61" s="131"/>
      <c r="T61" s="131"/>
      <c r="U61" s="131"/>
      <c r="V61" s="129" t="n">
        <f aca="false">H61+I61+J61+K61+L61+M61*2+N61+P61+Q61+R61-S61-T61</f>
        <v>0</v>
      </c>
      <c r="W61" s="129"/>
      <c r="X61" s="129"/>
      <c r="Y61" s="129"/>
      <c r="Z61" s="180"/>
      <c r="AA61" s="180"/>
      <c r="AB61" s="141"/>
      <c r="AF61" s="131"/>
      <c r="AH61" s="131"/>
    </row>
    <row r="62" customFormat="false" ht="15" hidden="false" customHeight="true" outlineLevel="0" collapsed="false">
      <c r="B62" s="142" t="n">
        <f aca="false">SUM(E62:Q62)</f>
        <v>0</v>
      </c>
      <c r="C62" s="143" t="n">
        <f aca="false">C60+B62</f>
        <v>0</v>
      </c>
      <c r="D62" s="150"/>
      <c r="E62" s="134" t="str">
        <f aca="false">IF(E61&gt;0,E61*E$7,"")</f>
        <v/>
      </c>
      <c r="F62" s="135"/>
      <c r="G62" s="135"/>
      <c r="H62" s="134" t="str">
        <f aca="false">IF(H61&gt;0,H61*H$7,"")</f>
        <v/>
      </c>
      <c r="I62" s="134" t="str">
        <f aca="false">IF(I61&gt;0,I61*I$7,"")</f>
        <v/>
      </c>
      <c r="J62" s="134" t="str">
        <f aca="false">IF(J61&gt;0,J61*J$7,"")</f>
        <v/>
      </c>
      <c r="K62" s="134" t="str">
        <f aca="false">IF(K61&gt;0,K61*K$7,"")</f>
        <v/>
      </c>
      <c r="L62" s="134" t="str">
        <f aca="false">IF(L61&gt;0,L61*L$7,"")</f>
        <v/>
      </c>
      <c r="M62" s="134" t="str">
        <f aca="false">IF(M61&gt;0,M61*M$7,"")</f>
        <v/>
      </c>
      <c r="N62" s="134" t="str">
        <f aca="false">IF(N61&gt;0,N61*N$7,"")</f>
        <v/>
      </c>
      <c r="O62" s="134" t="str">
        <f aca="false">IF(O61&gt;0,O61*O$7,"")</f>
        <v/>
      </c>
      <c r="P62" s="134" t="str">
        <f aca="false">IF(P61&gt;0,P61*P$7,"")</f>
        <v/>
      </c>
      <c r="Q62" s="134" t="str">
        <f aca="false">IF(Q61&gt;0,Q61*Q$7,"")</f>
        <v/>
      </c>
      <c r="R62" s="134"/>
      <c r="S62" s="134"/>
      <c r="T62" s="134"/>
      <c r="U62" s="134"/>
      <c r="V62" s="134"/>
      <c r="W62" s="136" t="n">
        <f aca="false">SUM(E61:E61)+F61</f>
        <v>0</v>
      </c>
      <c r="X62" s="137" t="n">
        <f aca="false">V61</f>
        <v>0</v>
      </c>
      <c r="Y62" s="137" t="n">
        <f aca="false">S61</f>
        <v>0</v>
      </c>
      <c r="Z62" s="137" t="n">
        <f aca="false">T61</f>
        <v>0</v>
      </c>
      <c r="AA62" s="137" t="n">
        <f aca="false">U61</f>
        <v>0</v>
      </c>
      <c r="AB62" s="148"/>
      <c r="AF62" s="134"/>
      <c r="AH62" s="137" t="n">
        <f aca="false">AF61</f>
        <v>0</v>
      </c>
    </row>
    <row r="63" customFormat="false" ht="15" hidden="false" customHeight="true" outlineLevel="0" collapsed="false">
      <c r="A63" s="124" t="n">
        <v>10</v>
      </c>
      <c r="B63" s="138"/>
      <c r="C63" s="139"/>
      <c r="D63" s="149"/>
      <c r="E63" s="131"/>
      <c r="F63" s="131"/>
      <c r="G63" s="131"/>
      <c r="H63" s="131"/>
      <c r="I63" s="131"/>
      <c r="J63" s="131"/>
      <c r="K63" s="131"/>
      <c r="L63" s="131"/>
      <c r="M63" s="147"/>
      <c r="N63" s="131"/>
      <c r="O63" s="131"/>
      <c r="P63" s="131"/>
      <c r="Q63" s="131"/>
      <c r="R63" s="131"/>
      <c r="S63" s="131"/>
      <c r="T63" s="131"/>
      <c r="U63" s="131"/>
      <c r="V63" s="129" t="n">
        <f aca="false">H63+I63+J63+K63+L63+M63*2+N63+P63+Q63+R63-S63-T63</f>
        <v>0</v>
      </c>
      <c r="W63" s="129"/>
      <c r="X63" s="129"/>
      <c r="Y63" s="129"/>
      <c r="Z63" s="180"/>
      <c r="AA63" s="180"/>
      <c r="AB63" s="141"/>
      <c r="AF63" s="131"/>
      <c r="AH63" s="131"/>
    </row>
    <row r="64" customFormat="false" ht="15" hidden="false" customHeight="true" outlineLevel="0" collapsed="false">
      <c r="B64" s="142" t="n">
        <f aca="false">SUM(E64:Q64)</f>
        <v>0</v>
      </c>
      <c r="C64" s="143" t="n">
        <f aca="false">C62+B64</f>
        <v>0</v>
      </c>
      <c r="D64" s="150"/>
      <c r="E64" s="134" t="str">
        <f aca="false">IF(E63&gt;0,E63*E$7,"")</f>
        <v/>
      </c>
      <c r="F64" s="135"/>
      <c r="G64" s="135"/>
      <c r="H64" s="134" t="str">
        <f aca="false">IF(H63&gt;0,H63*H$7,"")</f>
        <v/>
      </c>
      <c r="I64" s="134" t="str">
        <f aca="false">IF(I63&gt;0,I63*I$7,"")</f>
        <v/>
      </c>
      <c r="J64" s="134" t="str">
        <f aca="false">IF(J63&gt;0,J63*J$7,"")</f>
        <v/>
      </c>
      <c r="K64" s="134" t="str">
        <f aca="false">IF(K63&gt;0,K63*K$7,"")</f>
        <v/>
      </c>
      <c r="L64" s="134" t="str">
        <f aca="false">IF(L63&gt;0,L63*L$7,"")</f>
        <v/>
      </c>
      <c r="M64" s="134" t="str">
        <f aca="false">IF(M63&gt;0,M63*M$7,"")</f>
        <v/>
      </c>
      <c r="N64" s="134" t="str">
        <f aca="false">IF(N63&gt;0,N63*N$7,"")</f>
        <v/>
      </c>
      <c r="O64" s="134" t="str">
        <f aca="false">IF(O63&gt;0,O63*O$7,"")</f>
        <v/>
      </c>
      <c r="P64" s="134" t="str">
        <f aca="false">IF(P63&gt;0,P63*P$7,"")</f>
        <v/>
      </c>
      <c r="Q64" s="134" t="str">
        <f aca="false">IF(Q63&gt;0,Q63*Q$7,"")</f>
        <v/>
      </c>
      <c r="R64" s="134"/>
      <c r="S64" s="134"/>
      <c r="T64" s="134"/>
      <c r="U64" s="134"/>
      <c r="V64" s="134"/>
      <c r="W64" s="136" t="n">
        <f aca="false">SUM(E63:E63)+F63</f>
        <v>0</v>
      </c>
      <c r="X64" s="137" t="n">
        <f aca="false">V63</f>
        <v>0</v>
      </c>
      <c r="Y64" s="137" t="n">
        <f aca="false">S63</f>
        <v>0</v>
      </c>
      <c r="Z64" s="137" t="n">
        <f aca="false">T63</f>
        <v>0</v>
      </c>
      <c r="AA64" s="137" t="n">
        <f aca="false">U63</f>
        <v>0</v>
      </c>
      <c r="AB64" s="148"/>
      <c r="AF64" s="134"/>
      <c r="AH64" s="137" t="n">
        <f aca="false">AF63</f>
        <v>0</v>
      </c>
    </row>
    <row r="65" customFormat="false" ht="15" hidden="false" customHeight="true" outlineLevel="0" collapsed="false">
      <c r="A65" s="124" t="n">
        <v>11</v>
      </c>
      <c r="B65" s="138"/>
      <c r="C65" s="139"/>
      <c r="D65" s="149"/>
      <c r="E65" s="131"/>
      <c r="F65" s="131"/>
      <c r="G65" s="131"/>
      <c r="H65" s="131"/>
      <c r="I65" s="131"/>
      <c r="J65" s="131"/>
      <c r="K65" s="131"/>
      <c r="L65" s="131"/>
      <c r="M65" s="147"/>
      <c r="N65" s="131"/>
      <c r="O65" s="131"/>
      <c r="P65" s="131"/>
      <c r="Q65" s="131"/>
      <c r="R65" s="131"/>
      <c r="S65" s="131"/>
      <c r="T65" s="131"/>
      <c r="U65" s="131"/>
      <c r="V65" s="129" t="n">
        <f aca="false">H65+I65+J65+K65+L65+M65*2+N65+P65+Q65+R65-S65-T65</f>
        <v>0</v>
      </c>
      <c r="W65" s="129"/>
      <c r="X65" s="129"/>
      <c r="Y65" s="129"/>
      <c r="Z65" s="180"/>
      <c r="AA65" s="180"/>
      <c r="AB65" s="141"/>
      <c r="AF65" s="131"/>
      <c r="AH65" s="131"/>
    </row>
    <row r="66" customFormat="false" ht="15" hidden="false" customHeight="true" outlineLevel="0" collapsed="false">
      <c r="B66" s="142" t="n">
        <f aca="false">SUM(E66:Q66)</f>
        <v>0</v>
      </c>
      <c r="C66" s="143" t="n">
        <f aca="false">C64+B66</f>
        <v>0</v>
      </c>
      <c r="D66" s="150"/>
      <c r="E66" s="134" t="str">
        <f aca="false">IF(E65&gt;0,E65*E$7,"")</f>
        <v/>
      </c>
      <c r="F66" s="135"/>
      <c r="G66" s="135"/>
      <c r="H66" s="134" t="str">
        <f aca="false">IF(H65&gt;0,H65*H$7,"")</f>
        <v/>
      </c>
      <c r="I66" s="134" t="str">
        <f aca="false">IF(I65&gt;0,I65*I$7,"")</f>
        <v/>
      </c>
      <c r="J66" s="134" t="str">
        <f aca="false">IF(J65&gt;0,J65*J$7,"")</f>
        <v/>
      </c>
      <c r="K66" s="134" t="str">
        <f aca="false">IF(K65&gt;0,K65*K$7,"")</f>
        <v/>
      </c>
      <c r="L66" s="134" t="str">
        <f aca="false">IF(L65&gt;0,L65*L$7,"")</f>
        <v/>
      </c>
      <c r="M66" s="134" t="str">
        <f aca="false">IF(M65&gt;0,M65*M$7,"")</f>
        <v/>
      </c>
      <c r="N66" s="134" t="str">
        <f aca="false">IF(N65&gt;0,N65*N$7,"")</f>
        <v/>
      </c>
      <c r="O66" s="134" t="str">
        <f aca="false">IF(O65&gt;0,O65*O$7,"")</f>
        <v/>
      </c>
      <c r="P66" s="134" t="str">
        <f aca="false">IF(P65&gt;0,P65*P$7,"")</f>
        <v/>
      </c>
      <c r="Q66" s="134" t="str">
        <f aca="false">IF(Q65&gt;0,Q65*Q$7,"")</f>
        <v/>
      </c>
      <c r="R66" s="134"/>
      <c r="S66" s="134"/>
      <c r="T66" s="134"/>
      <c r="U66" s="134"/>
      <c r="V66" s="134"/>
      <c r="W66" s="136" t="n">
        <f aca="false">SUM(E65:E65)+F65</f>
        <v>0</v>
      </c>
      <c r="X66" s="137" t="n">
        <f aca="false">V65</f>
        <v>0</v>
      </c>
      <c r="Y66" s="137" t="n">
        <f aca="false">S65</f>
        <v>0</v>
      </c>
      <c r="Z66" s="137" t="n">
        <f aca="false">T65</f>
        <v>0</v>
      </c>
      <c r="AA66" s="137" t="n">
        <f aca="false">U65</f>
        <v>0</v>
      </c>
      <c r="AB66" s="148"/>
      <c r="AF66" s="134"/>
      <c r="AH66" s="137" t="n">
        <f aca="false">AF65</f>
        <v>0</v>
      </c>
    </row>
    <row r="67" customFormat="false" ht="15" hidden="false" customHeight="true" outlineLevel="0" collapsed="false">
      <c r="A67" s="124" t="n">
        <v>12</v>
      </c>
      <c r="B67" s="138"/>
      <c r="C67" s="139"/>
      <c r="D67" s="149"/>
      <c r="E67" s="131"/>
      <c r="F67" s="131"/>
      <c r="G67" s="131"/>
      <c r="H67" s="131"/>
      <c r="I67" s="131"/>
      <c r="J67" s="131"/>
      <c r="K67" s="131"/>
      <c r="L67" s="131"/>
      <c r="M67" s="147"/>
      <c r="N67" s="131"/>
      <c r="O67" s="131"/>
      <c r="P67" s="131"/>
      <c r="Q67" s="131"/>
      <c r="R67" s="131"/>
      <c r="S67" s="131"/>
      <c r="T67" s="131"/>
      <c r="U67" s="131"/>
      <c r="V67" s="129" t="n">
        <f aca="false">H67+I67+J67+K67+L67+M67*2+N67+P67+Q67+R67-S67-T67</f>
        <v>0</v>
      </c>
      <c r="W67" s="129"/>
      <c r="X67" s="129"/>
      <c r="Y67" s="129"/>
      <c r="Z67" s="180"/>
      <c r="AA67" s="180"/>
      <c r="AB67" s="141"/>
      <c r="AF67" s="131"/>
      <c r="AH67" s="131"/>
    </row>
    <row r="68" customFormat="false" ht="15" hidden="false" customHeight="true" outlineLevel="0" collapsed="false">
      <c r="B68" s="142" t="n">
        <f aca="false">SUM(E68:Q68)</f>
        <v>0</v>
      </c>
      <c r="C68" s="143" t="n">
        <f aca="false">C66+B68</f>
        <v>0</v>
      </c>
      <c r="D68" s="150"/>
      <c r="E68" s="134" t="str">
        <f aca="false">IF(E67&gt;0,E67*E$7,"")</f>
        <v/>
      </c>
      <c r="F68" s="135"/>
      <c r="G68" s="135"/>
      <c r="H68" s="134" t="str">
        <f aca="false">IF(H67&gt;0,H67*H$7,"")</f>
        <v/>
      </c>
      <c r="I68" s="134" t="str">
        <f aca="false">IF(I67&gt;0,I67*I$7,"")</f>
        <v/>
      </c>
      <c r="J68" s="134" t="str">
        <f aca="false">IF(J67&gt;0,J67*J$7,"")</f>
        <v/>
      </c>
      <c r="K68" s="134" t="str">
        <f aca="false">IF(K67&gt;0,K67*K$7,"")</f>
        <v/>
      </c>
      <c r="L68" s="134" t="str">
        <f aca="false">IF(L67&gt;0,L67*L$7,"")</f>
        <v/>
      </c>
      <c r="M68" s="134" t="str">
        <f aca="false">IF(M67&gt;0,M67*M$7,"")</f>
        <v/>
      </c>
      <c r="N68" s="134" t="str">
        <f aca="false">IF(N67&gt;0,N67*N$7,"")</f>
        <v/>
      </c>
      <c r="O68" s="134" t="str">
        <f aca="false">IF(O67&gt;0,O67*O$7,"")</f>
        <v/>
      </c>
      <c r="P68" s="134" t="str">
        <f aca="false">IF(P67&gt;0,P67*P$7,"")</f>
        <v/>
      </c>
      <c r="Q68" s="134" t="str">
        <f aca="false">IF(Q67&gt;0,Q67*Q$7,"")</f>
        <v/>
      </c>
      <c r="R68" s="134"/>
      <c r="S68" s="134"/>
      <c r="T68" s="134"/>
      <c r="U68" s="134"/>
      <c r="V68" s="134"/>
      <c r="W68" s="136" t="n">
        <f aca="false">SUM(E67:E67)+F67</f>
        <v>0</v>
      </c>
      <c r="X68" s="137" t="n">
        <f aca="false">V67</f>
        <v>0</v>
      </c>
      <c r="Y68" s="137" t="n">
        <f aca="false">S67</f>
        <v>0</v>
      </c>
      <c r="Z68" s="137" t="n">
        <f aca="false">T67</f>
        <v>0</v>
      </c>
      <c r="AA68" s="137" t="n">
        <f aca="false">U67</f>
        <v>0</v>
      </c>
      <c r="AB68" s="148"/>
      <c r="AF68" s="134"/>
      <c r="AH68" s="137" t="n">
        <f aca="false">AF67</f>
        <v>0</v>
      </c>
    </row>
    <row r="69" customFormat="false" ht="15" hidden="false" customHeight="true" outlineLevel="0" collapsed="false">
      <c r="A69" s="124" t="n">
        <v>13</v>
      </c>
      <c r="B69" s="138"/>
      <c r="C69" s="139"/>
      <c r="D69" s="149"/>
      <c r="E69" s="131"/>
      <c r="F69" s="131"/>
      <c r="G69" s="131"/>
      <c r="H69" s="131"/>
      <c r="I69" s="131"/>
      <c r="J69" s="131"/>
      <c r="K69" s="131"/>
      <c r="L69" s="131"/>
      <c r="M69" s="147"/>
      <c r="N69" s="131"/>
      <c r="O69" s="131"/>
      <c r="P69" s="131"/>
      <c r="Q69" s="131"/>
      <c r="R69" s="131"/>
      <c r="S69" s="131"/>
      <c r="T69" s="131"/>
      <c r="U69" s="131"/>
      <c r="V69" s="129" t="n">
        <f aca="false">H69+I69+J69+K69+L69+M69*2+N69+P69+Q69+R69-S69-T69</f>
        <v>0</v>
      </c>
      <c r="W69" s="129"/>
      <c r="X69" s="129"/>
      <c r="Y69" s="129"/>
      <c r="Z69" s="180"/>
      <c r="AA69" s="180"/>
      <c r="AB69" s="141"/>
      <c r="AF69" s="131"/>
      <c r="AH69" s="131"/>
    </row>
    <row r="70" customFormat="false" ht="15" hidden="false" customHeight="true" outlineLevel="0" collapsed="false">
      <c r="B70" s="142" t="n">
        <f aca="false">SUM(E70:Q70)</f>
        <v>0</v>
      </c>
      <c r="C70" s="143" t="n">
        <f aca="false">C68+B70</f>
        <v>0</v>
      </c>
      <c r="D70" s="150"/>
      <c r="E70" s="134" t="str">
        <f aca="false">IF(E69&gt;0,E69*E$7,"")</f>
        <v/>
      </c>
      <c r="F70" s="135"/>
      <c r="G70" s="135"/>
      <c r="H70" s="134" t="str">
        <f aca="false">IF(H69&gt;0,H69*H$7,"")</f>
        <v/>
      </c>
      <c r="I70" s="134" t="str">
        <f aca="false">IF(I69&gt;0,I69*I$7,"")</f>
        <v/>
      </c>
      <c r="J70" s="134" t="str">
        <f aca="false">IF(J69&gt;0,J69*J$7,"")</f>
        <v/>
      </c>
      <c r="K70" s="134" t="str">
        <f aca="false">IF(K69&gt;0,K69*K$7,"")</f>
        <v/>
      </c>
      <c r="L70" s="134" t="str">
        <f aca="false">IF(L69&gt;0,L69*L$7,"")</f>
        <v/>
      </c>
      <c r="M70" s="134" t="str">
        <f aca="false">IF(M69&gt;0,M69*M$7,"")</f>
        <v/>
      </c>
      <c r="N70" s="134" t="str">
        <f aca="false">IF(N69&gt;0,N69*N$7,"")</f>
        <v/>
      </c>
      <c r="O70" s="134" t="str">
        <f aca="false">IF(O69&gt;0,O69*O$7,"")</f>
        <v/>
      </c>
      <c r="P70" s="134" t="str">
        <f aca="false">IF(P69&gt;0,P69*P$7,"")</f>
        <v/>
      </c>
      <c r="Q70" s="134" t="str">
        <f aca="false">IF(Q69&gt;0,Q69*Q$7,"")</f>
        <v/>
      </c>
      <c r="R70" s="134"/>
      <c r="S70" s="134"/>
      <c r="T70" s="134"/>
      <c r="U70" s="134"/>
      <c r="V70" s="134"/>
      <c r="W70" s="136" t="n">
        <f aca="false">SUM(E69:E69)+F69</f>
        <v>0</v>
      </c>
      <c r="X70" s="137" t="n">
        <f aca="false">V69</f>
        <v>0</v>
      </c>
      <c r="Y70" s="137" t="n">
        <f aca="false">S69</f>
        <v>0</v>
      </c>
      <c r="Z70" s="137" t="n">
        <f aca="false">T69</f>
        <v>0</v>
      </c>
      <c r="AA70" s="137" t="n">
        <f aca="false">U69</f>
        <v>0</v>
      </c>
      <c r="AB70" s="148"/>
      <c r="AC70" s="131"/>
      <c r="AD70" s="131"/>
      <c r="AE70" s="131"/>
      <c r="AF70" s="134"/>
      <c r="AG70" s="131"/>
      <c r="AH70" s="137" t="n">
        <f aca="false">AF69</f>
        <v>0</v>
      </c>
    </row>
    <row r="71" customFormat="false" ht="15" hidden="false" customHeight="true" outlineLevel="0" collapsed="false">
      <c r="A71" s="124" t="n">
        <v>14</v>
      </c>
      <c r="B71" s="138"/>
      <c r="C71" s="139"/>
      <c r="D71" s="149"/>
      <c r="E71" s="131"/>
      <c r="F71" s="131"/>
      <c r="G71" s="131"/>
      <c r="H71" s="131"/>
      <c r="I71" s="131"/>
      <c r="J71" s="131"/>
      <c r="K71" s="131"/>
      <c r="L71" s="131"/>
      <c r="M71" s="147"/>
      <c r="N71" s="131"/>
      <c r="O71" s="131"/>
      <c r="P71" s="131"/>
      <c r="Q71" s="131"/>
      <c r="R71" s="131"/>
      <c r="S71" s="131"/>
      <c r="T71" s="131"/>
      <c r="U71" s="131"/>
      <c r="V71" s="129" t="n">
        <f aca="false">H71+I71+J71+K71+L71+M71*2+N71+P71+Q71+R71-S71-T71</f>
        <v>0</v>
      </c>
      <c r="W71" s="129"/>
      <c r="X71" s="129"/>
      <c r="Y71" s="129"/>
      <c r="Z71" s="180"/>
      <c r="AA71" s="180"/>
      <c r="AB71" s="141"/>
      <c r="AC71" s="134"/>
      <c r="AD71" s="134"/>
      <c r="AE71" s="134"/>
      <c r="AF71" s="131"/>
      <c r="AG71" s="134"/>
      <c r="AH71" s="131"/>
    </row>
    <row r="72" customFormat="false" ht="15" hidden="false" customHeight="true" outlineLevel="0" collapsed="false">
      <c r="B72" s="142" t="n">
        <f aca="false">SUM(E72:Q72)</f>
        <v>0</v>
      </c>
      <c r="C72" s="143" t="n">
        <f aca="false">C70+B72</f>
        <v>0</v>
      </c>
      <c r="D72" s="150"/>
      <c r="E72" s="134" t="str">
        <f aca="false">IF(E71&gt;0,E71*E$7,"")</f>
        <v/>
      </c>
      <c r="F72" s="135"/>
      <c r="G72" s="135"/>
      <c r="H72" s="134" t="str">
        <f aca="false">IF(H71&gt;0,H71*H$7,"")</f>
        <v/>
      </c>
      <c r="I72" s="134" t="str">
        <f aca="false">IF(I71&gt;0,I71*I$7,"")</f>
        <v/>
      </c>
      <c r="J72" s="134" t="str">
        <f aca="false">IF(J71&gt;0,J71*J$7,"")</f>
        <v/>
      </c>
      <c r="K72" s="134" t="str">
        <f aca="false">IF(K71&gt;0,K71*K$7,"")</f>
        <v/>
      </c>
      <c r="L72" s="134" t="str">
        <f aca="false">IF(L71&gt;0,L71*L$7,"")</f>
        <v/>
      </c>
      <c r="M72" s="134" t="str">
        <f aca="false">IF(M71&gt;0,M71*M$7,"")</f>
        <v/>
      </c>
      <c r="N72" s="134" t="str">
        <f aca="false">IF(N71&gt;0,N71*N$7,"")</f>
        <v/>
      </c>
      <c r="O72" s="134" t="str">
        <f aca="false">IF(O71&gt;0,O71*O$7,"")</f>
        <v/>
      </c>
      <c r="P72" s="134" t="str">
        <f aca="false">IF(P71&gt;0,P71*P$7,"")</f>
        <v/>
      </c>
      <c r="Q72" s="134" t="str">
        <f aca="false">IF(Q71&gt;0,Q71*Q$7,"")</f>
        <v/>
      </c>
      <c r="R72" s="134"/>
      <c r="S72" s="134"/>
      <c r="T72" s="134"/>
      <c r="U72" s="134"/>
      <c r="V72" s="134"/>
      <c r="W72" s="136" t="n">
        <f aca="false">SUM(E71:E71)+F71</f>
        <v>0</v>
      </c>
      <c r="X72" s="137" t="n">
        <f aca="false">V71</f>
        <v>0</v>
      </c>
      <c r="Y72" s="137" t="n">
        <f aca="false">S71</f>
        <v>0</v>
      </c>
      <c r="Z72" s="137" t="n">
        <f aca="false">T71</f>
        <v>0</v>
      </c>
      <c r="AA72" s="137" t="n">
        <f aca="false">U71</f>
        <v>0</v>
      </c>
      <c r="AB72" s="148"/>
      <c r="AF72" s="134"/>
      <c r="AH72" s="137" t="n">
        <f aca="false">AF71</f>
        <v>0</v>
      </c>
    </row>
    <row r="73" customFormat="false" ht="15" hidden="false" customHeight="true" outlineLevel="0" collapsed="false">
      <c r="A73" s="124" t="n">
        <v>15</v>
      </c>
      <c r="B73" s="138"/>
      <c r="C73" s="139"/>
      <c r="D73" s="149"/>
      <c r="E73" s="131"/>
      <c r="F73" s="131"/>
      <c r="G73" s="131"/>
      <c r="H73" s="131"/>
      <c r="I73" s="131"/>
      <c r="J73" s="131"/>
      <c r="K73" s="131"/>
      <c r="L73" s="131"/>
      <c r="M73" s="147"/>
      <c r="N73" s="131"/>
      <c r="O73" s="131"/>
      <c r="P73" s="131"/>
      <c r="Q73" s="131"/>
      <c r="R73" s="131"/>
      <c r="S73" s="131"/>
      <c r="T73" s="131"/>
      <c r="U73" s="131"/>
      <c r="V73" s="129" t="n">
        <f aca="false">H73+I73+J73+K73+L73+M73*2+N73+P73+Q73+R73-S73-T73</f>
        <v>0</v>
      </c>
      <c r="W73" s="129"/>
      <c r="X73" s="129"/>
      <c r="Y73" s="129"/>
      <c r="Z73" s="180"/>
      <c r="AA73" s="180"/>
      <c r="AB73" s="141"/>
      <c r="AF73" s="131"/>
      <c r="AH73" s="131"/>
    </row>
    <row r="74" customFormat="false" ht="15" hidden="false" customHeight="true" outlineLevel="0" collapsed="false">
      <c r="B74" s="142" t="n">
        <f aca="false">SUM(E74:Q74)</f>
        <v>0</v>
      </c>
      <c r="C74" s="143" t="n">
        <f aca="false">C72+B74</f>
        <v>0</v>
      </c>
      <c r="D74" s="150"/>
      <c r="E74" s="134" t="str">
        <f aca="false">IF(E73&gt;0,E73*E$7,"")</f>
        <v/>
      </c>
      <c r="F74" s="135"/>
      <c r="G74" s="135"/>
      <c r="H74" s="134" t="str">
        <f aca="false">IF(H73&gt;0,H73*H$7,"")</f>
        <v/>
      </c>
      <c r="I74" s="134" t="str">
        <f aca="false">IF(I73&gt;0,I73*I$7,"")</f>
        <v/>
      </c>
      <c r="J74" s="134" t="str">
        <f aca="false">IF(J73&gt;0,J73*J$7,"")</f>
        <v/>
      </c>
      <c r="K74" s="134" t="str">
        <f aca="false">IF(K73&gt;0,K73*K$7,"")</f>
        <v/>
      </c>
      <c r="L74" s="134" t="str">
        <f aca="false">IF(L73&gt;0,L73*L$7,"")</f>
        <v/>
      </c>
      <c r="M74" s="134" t="str">
        <f aca="false">IF(M73&gt;0,M73*M$7,"")</f>
        <v/>
      </c>
      <c r="N74" s="134" t="str">
        <f aca="false">IF(N73&gt;0,N73*N$7,"")</f>
        <v/>
      </c>
      <c r="O74" s="134" t="str">
        <f aca="false">IF(O73&gt;0,O73*O$7,"")</f>
        <v/>
      </c>
      <c r="P74" s="134" t="str">
        <f aca="false">IF(P73&gt;0,P73*P$7,"")</f>
        <v/>
      </c>
      <c r="Q74" s="134" t="str">
        <f aca="false">IF(Q73&gt;0,Q73*Q$7,"")</f>
        <v/>
      </c>
      <c r="R74" s="134"/>
      <c r="S74" s="134"/>
      <c r="T74" s="134"/>
      <c r="U74" s="134"/>
      <c r="V74" s="134"/>
      <c r="W74" s="136" t="n">
        <f aca="false">SUM(E73:E73)+F73</f>
        <v>0</v>
      </c>
      <c r="X74" s="137" t="n">
        <f aca="false">V73</f>
        <v>0</v>
      </c>
      <c r="Y74" s="137" t="n">
        <f aca="false">S73</f>
        <v>0</v>
      </c>
      <c r="Z74" s="137" t="n">
        <f aca="false">T73</f>
        <v>0</v>
      </c>
      <c r="AA74" s="137" t="n">
        <f aca="false">U73</f>
        <v>0</v>
      </c>
      <c r="AB74" s="148"/>
      <c r="AF74" s="134"/>
      <c r="AH74" s="137" t="n">
        <f aca="false">AF73</f>
        <v>0</v>
      </c>
    </row>
    <row r="75" customFormat="false" ht="15" hidden="false" customHeight="true" outlineLevel="0" collapsed="false">
      <c r="A75" s="124" t="n">
        <v>16</v>
      </c>
      <c r="B75" s="138"/>
      <c r="C75" s="139"/>
      <c r="D75" s="149"/>
      <c r="E75" s="131"/>
      <c r="F75" s="131"/>
      <c r="G75" s="131"/>
      <c r="H75" s="131"/>
      <c r="I75" s="131"/>
      <c r="J75" s="131"/>
      <c r="K75" s="131"/>
      <c r="L75" s="131"/>
      <c r="M75" s="147"/>
      <c r="N75" s="131"/>
      <c r="O75" s="131"/>
      <c r="P75" s="131"/>
      <c r="Q75" s="131"/>
      <c r="R75" s="131"/>
      <c r="S75" s="131"/>
      <c r="T75" s="131"/>
      <c r="U75" s="131"/>
      <c r="V75" s="129" t="n">
        <f aca="false">H75+I75+J75+K75+L75+M75*2+N75+P75+Q75+R75-S75-T75</f>
        <v>0</v>
      </c>
      <c r="W75" s="129"/>
      <c r="X75" s="129"/>
      <c r="Y75" s="129"/>
      <c r="Z75" s="180"/>
      <c r="AA75" s="180"/>
      <c r="AB75" s="141"/>
      <c r="AF75" s="131"/>
      <c r="AH75" s="131"/>
    </row>
    <row r="76" customFormat="false" ht="15" hidden="false" customHeight="true" outlineLevel="0" collapsed="false">
      <c r="B76" s="142" t="n">
        <f aca="false">SUM(E76:Q76)</f>
        <v>0</v>
      </c>
      <c r="C76" s="143" t="n">
        <f aca="false">C74+B76</f>
        <v>0</v>
      </c>
      <c r="D76" s="150"/>
      <c r="E76" s="134" t="str">
        <f aca="false">IF(E75&gt;0,E75*E$7,"")</f>
        <v/>
      </c>
      <c r="F76" s="135"/>
      <c r="G76" s="135"/>
      <c r="H76" s="134" t="str">
        <f aca="false">IF(H75&gt;0,H75*H$7,"")</f>
        <v/>
      </c>
      <c r="I76" s="134" t="str">
        <f aca="false">IF(I75&gt;0,I75*I$7,"")</f>
        <v/>
      </c>
      <c r="J76" s="134" t="str">
        <f aca="false">IF(J75&gt;0,J75*J$7,"")</f>
        <v/>
      </c>
      <c r="K76" s="134" t="str">
        <f aca="false">IF(K75&gt;0,K75*K$7,"")</f>
        <v/>
      </c>
      <c r="L76" s="134" t="str">
        <f aca="false">IF(L75&gt;0,L75*L$7,"")</f>
        <v/>
      </c>
      <c r="M76" s="134" t="str">
        <f aca="false">IF(M75&gt;0,M75*M$7,"")</f>
        <v/>
      </c>
      <c r="N76" s="134" t="str">
        <f aca="false">IF(N75&gt;0,N75*N$7,"")</f>
        <v/>
      </c>
      <c r="O76" s="134" t="str">
        <f aca="false">IF(O75&gt;0,O75*O$7,"")</f>
        <v/>
      </c>
      <c r="P76" s="134" t="str">
        <f aca="false">IF(P75&gt;0,P75*P$7,"")</f>
        <v/>
      </c>
      <c r="Q76" s="134" t="str">
        <f aca="false">IF(Q75&gt;0,Q75*Q$7,"")</f>
        <v/>
      </c>
      <c r="R76" s="134"/>
      <c r="S76" s="134"/>
      <c r="T76" s="134"/>
      <c r="U76" s="134"/>
      <c r="V76" s="134"/>
      <c r="W76" s="136" t="n">
        <f aca="false">SUM(E75:E75)+F75</f>
        <v>0</v>
      </c>
      <c r="X76" s="137" t="n">
        <f aca="false">V75</f>
        <v>0</v>
      </c>
      <c r="Y76" s="137" t="n">
        <f aca="false">S75</f>
        <v>0</v>
      </c>
      <c r="Z76" s="137" t="n">
        <f aca="false">T75</f>
        <v>0</v>
      </c>
      <c r="AA76" s="137" t="n">
        <f aca="false">U75</f>
        <v>0</v>
      </c>
      <c r="AB76" s="148"/>
      <c r="AF76" s="134"/>
      <c r="AH76" s="137" t="n">
        <f aca="false">AF75</f>
        <v>0</v>
      </c>
    </row>
    <row r="77" customFormat="false" ht="15" hidden="false" customHeight="true" outlineLevel="0" collapsed="false">
      <c r="A77" s="124" t="n">
        <v>17</v>
      </c>
      <c r="B77" s="138"/>
      <c r="C77" s="151"/>
      <c r="D77" s="149"/>
      <c r="E77" s="131"/>
      <c r="F77" s="131"/>
      <c r="G77" s="131"/>
      <c r="H77" s="131"/>
      <c r="I77" s="131"/>
      <c r="J77" s="131"/>
      <c r="K77" s="131"/>
      <c r="L77" s="131"/>
      <c r="M77" s="147"/>
      <c r="N77" s="131"/>
      <c r="O77" s="131"/>
      <c r="P77" s="131"/>
      <c r="Q77" s="131"/>
      <c r="R77" s="131"/>
      <c r="S77" s="131"/>
      <c r="T77" s="131"/>
      <c r="U77" s="131"/>
      <c r="V77" s="129" t="n">
        <f aca="false">H77+I77+J77+K77+L77+M77*2+N77+P77+Q77+R77-S77-T77</f>
        <v>0</v>
      </c>
      <c r="W77" s="129"/>
      <c r="X77" s="129"/>
      <c r="Y77" s="129"/>
      <c r="Z77" s="180"/>
      <c r="AA77" s="180"/>
      <c r="AB77" s="141"/>
      <c r="AF77" s="131"/>
      <c r="AH77" s="131"/>
    </row>
    <row r="78" customFormat="false" ht="15" hidden="false" customHeight="true" outlineLevel="0" collapsed="false">
      <c r="B78" s="142" t="n">
        <f aca="false">SUM(E78:Q78)</f>
        <v>0</v>
      </c>
      <c r="C78" s="143" t="n">
        <f aca="false">C76+B78</f>
        <v>0</v>
      </c>
      <c r="D78" s="150"/>
      <c r="E78" s="153" t="str">
        <f aca="false">IF(E77&gt;0,E77*E$7,"")</f>
        <v/>
      </c>
      <c r="F78" s="135"/>
      <c r="G78" s="135"/>
      <c r="H78" s="134" t="str">
        <f aca="false">IF(H77&gt;0,H77*H$7,"")</f>
        <v/>
      </c>
      <c r="I78" s="134" t="str">
        <f aca="false">IF(I77&gt;0,I77*I$7,"")</f>
        <v/>
      </c>
      <c r="J78" s="134" t="str">
        <f aca="false">IF(J77&gt;0,J77*J$7,"")</f>
        <v/>
      </c>
      <c r="K78" s="134" t="str">
        <f aca="false">IF(K77&gt;0,K77*K$7,"")</f>
        <v/>
      </c>
      <c r="L78" s="134" t="str">
        <f aca="false">IF(L77&gt;0,L77*L$7,"")</f>
        <v/>
      </c>
      <c r="M78" s="134" t="str">
        <f aca="false">IF(M77&gt;0,M77*M$7,"")</f>
        <v/>
      </c>
      <c r="N78" s="134" t="str">
        <f aca="false">IF(N77&gt;0,N77*N$7,"")</f>
        <v/>
      </c>
      <c r="O78" s="134" t="str">
        <f aca="false">IF(O77&gt;0,O77*O$7,"")</f>
        <v/>
      </c>
      <c r="P78" s="134" t="str">
        <f aca="false">IF(P77&gt;0,P77*P$7,"")</f>
        <v/>
      </c>
      <c r="Q78" s="134" t="str">
        <f aca="false">IF(Q77&gt;0,Q77*Q$7,"")</f>
        <v/>
      </c>
      <c r="R78" s="134"/>
      <c r="S78" s="134"/>
      <c r="T78" s="134"/>
      <c r="U78" s="134"/>
      <c r="V78" s="134"/>
      <c r="W78" s="136" t="n">
        <f aca="false">SUM(E77:E77)+F77</f>
        <v>0</v>
      </c>
      <c r="X78" s="137" t="n">
        <f aca="false">V77</f>
        <v>0</v>
      </c>
      <c r="Y78" s="137" t="n">
        <f aca="false">S77</f>
        <v>0</v>
      </c>
      <c r="Z78" s="137" t="n">
        <f aca="false">T77</f>
        <v>0</v>
      </c>
      <c r="AA78" s="137" t="n">
        <f aca="false">U77</f>
        <v>0</v>
      </c>
      <c r="AB78" s="148"/>
      <c r="AF78" s="134"/>
      <c r="AH78" s="137" t="n">
        <f aca="false">AF77</f>
        <v>0</v>
      </c>
    </row>
    <row r="79" s="162" customFormat="true" ht="15" hidden="false" customHeight="true" outlineLevel="0" collapsed="false">
      <c r="A79" s="124" t="n">
        <v>18</v>
      </c>
      <c r="B79" s="155" t="n">
        <f aca="false">B45</f>
        <v>0</v>
      </c>
      <c r="C79" s="156"/>
      <c r="D79" s="157"/>
      <c r="E79" s="181" t="n">
        <f aca="false">SUMIF($A45:$A78,"&gt;0",E45:E78)</f>
        <v>0</v>
      </c>
      <c r="F79" s="181" t="n">
        <f aca="false">SUMIF($A45:$A78,"&gt;0",F45:F78)</f>
        <v>0</v>
      </c>
      <c r="G79" s="181" t="n">
        <f aca="false">SUMIF($A45:$A78,"&gt;0",G45:G78)</f>
        <v>0</v>
      </c>
      <c r="H79" s="181" t="n">
        <f aca="false">SUMIF($A45:$A78,"&gt;0",H45:H78)</f>
        <v>0</v>
      </c>
      <c r="I79" s="181" t="n">
        <f aca="false">SUMIF($A45:$A78,"&gt;0",I45:I78)</f>
        <v>0</v>
      </c>
      <c r="J79" s="181" t="n">
        <f aca="false">SUMIF($A45:$A78,"&gt;0",J45:J78)</f>
        <v>0</v>
      </c>
      <c r="K79" s="181" t="n">
        <f aca="false">SUMIF($A45:$A78,"&gt;0",K45:K78)</f>
        <v>0</v>
      </c>
      <c r="L79" s="181" t="n">
        <f aca="false">SUMIF($A45:$A78,"&gt;0",L45:L78)</f>
        <v>0</v>
      </c>
      <c r="M79" s="181" t="n">
        <f aca="false">SUMIF($A45:$A78,"&gt;0",M45:M78)</f>
        <v>0</v>
      </c>
      <c r="N79" s="181" t="n">
        <f aca="false">SUMIF($A45:$A78,"&gt;0",N45:N78)</f>
        <v>0</v>
      </c>
      <c r="O79" s="181" t="n">
        <f aca="false">SUMIF($A45:$A78,"&gt;0",O45:O78)</f>
        <v>0</v>
      </c>
      <c r="P79" s="181" t="n">
        <f aca="false">SUMIF($A45:$A78,"&gt;0",P45:P78)</f>
        <v>0</v>
      </c>
      <c r="Q79" s="181" t="n">
        <f aca="false">SUMIF($A45:$A78,"&gt;0",Q45:Q78)</f>
        <v>0</v>
      </c>
      <c r="R79" s="181" t="n">
        <f aca="false">SUMIF($A45:$A78,"&gt;0",R45:R78)</f>
        <v>0</v>
      </c>
      <c r="S79" s="181" t="n">
        <f aca="false">SUMIF($A45:$A78,"&gt;0",S45:S78)</f>
        <v>0</v>
      </c>
      <c r="T79" s="181" t="n">
        <f aca="false">SUMIF($A45:$A78,"&gt;0",T45:T78)</f>
        <v>0</v>
      </c>
      <c r="U79" s="181" t="n">
        <f aca="false">SUMIF($A45:$A78,"&gt;0",U45:U78)</f>
        <v>0</v>
      </c>
      <c r="V79" s="181" t="n">
        <f aca="false">SUMIF($A45:$A78,"&gt;0",V45:V78)</f>
        <v>0</v>
      </c>
      <c r="W79" s="159"/>
      <c r="X79" s="160"/>
      <c r="Y79" s="160"/>
      <c r="Z79" s="160"/>
      <c r="AA79" s="160"/>
      <c r="AB79" s="161"/>
      <c r="AF79" s="158" t="e">
        <f aca="false">#REF!+#REF!</f>
        <v>#VALUE!</v>
      </c>
      <c r="AH79" s="163"/>
    </row>
    <row r="80" s="162" customFormat="true" ht="15" hidden="false" customHeight="true" outlineLevel="0" collapsed="false">
      <c r="A80" s="68"/>
      <c r="B80" s="164" t="s">
        <v>97</v>
      </c>
      <c r="C80" s="165" t="n">
        <f aca="false">C78</f>
        <v>0</v>
      </c>
      <c r="D80" s="166"/>
      <c r="E80" s="166"/>
      <c r="F80" s="167"/>
      <c r="G80" s="168"/>
      <c r="H80" s="168"/>
      <c r="I80" s="169"/>
      <c r="J80" s="168"/>
      <c r="K80" s="168"/>
      <c r="L80" s="170"/>
      <c r="M80" s="170"/>
      <c r="N80" s="171"/>
      <c r="O80" s="171"/>
      <c r="P80" s="170"/>
      <c r="Q80" s="170"/>
      <c r="R80" s="170"/>
      <c r="S80" s="170"/>
      <c r="T80" s="170"/>
      <c r="U80" s="170"/>
      <c r="V80" s="170"/>
      <c r="W80" s="172" t="n">
        <f aca="false">SUM(W45:W78)</f>
        <v>0</v>
      </c>
      <c r="X80" s="172" t="n">
        <f aca="false">SUM(X45:X78)</f>
        <v>0</v>
      </c>
      <c r="Y80" s="172" t="n">
        <f aca="false">SUM(Y45:Y78)</f>
        <v>0</v>
      </c>
      <c r="Z80" s="172" t="n">
        <f aca="false">SUM(Z45:Z78)</f>
        <v>0</v>
      </c>
      <c r="AA80" s="172" t="n">
        <f aca="false">SUM(AA45:AA78)</f>
        <v>0</v>
      </c>
      <c r="AB80" s="173"/>
      <c r="AF80" s="170"/>
      <c r="AH80" s="172" t="e">
        <f aca="false">#REF!+#REF!</f>
        <v>#VALUE!</v>
      </c>
    </row>
    <row r="81" customFormat="false" ht="15" hidden="false" customHeight="true" outlineLevel="0" collapsed="false">
      <c r="A81" s="124"/>
    </row>
    <row r="82" s="162" customFormat="true" ht="15" hidden="false" customHeight="true" outlineLevel="0" collapsed="false">
      <c r="A82" s="124"/>
      <c r="B82" s="182" t="s">
        <v>96</v>
      </c>
      <c r="C82" s="156"/>
      <c r="D82" s="157"/>
      <c r="E82" s="158" t="n">
        <f aca="false">E79+E42</f>
        <v>0</v>
      </c>
      <c r="F82" s="158" t="n">
        <f aca="false">F79+F42</f>
        <v>0</v>
      </c>
      <c r="G82" s="158" t="n">
        <f aca="false">G79+G42</f>
        <v>0</v>
      </c>
      <c r="H82" s="158" t="n">
        <f aca="false">H79+H42</f>
        <v>0</v>
      </c>
      <c r="I82" s="158" t="n">
        <f aca="false">I79+I42</f>
        <v>1</v>
      </c>
      <c r="J82" s="158" t="n">
        <f aca="false">J79+J42</f>
        <v>0</v>
      </c>
      <c r="K82" s="158" t="n">
        <f aca="false">K79+K42</f>
        <v>0</v>
      </c>
      <c r="L82" s="158" t="n">
        <f aca="false">L79+L42</f>
        <v>0</v>
      </c>
      <c r="M82" s="158" t="n">
        <f aca="false">M79+M42</f>
        <v>1</v>
      </c>
      <c r="N82" s="158" t="n">
        <f aca="false">N79+N42</f>
        <v>1</v>
      </c>
      <c r="O82" s="158" t="n">
        <f aca="false">O79+O42</f>
        <v>0</v>
      </c>
      <c r="P82" s="158" t="n">
        <f aca="false">P79+P42</f>
        <v>0</v>
      </c>
      <c r="Q82" s="158" t="n">
        <f aca="false">Q79+Q42</f>
        <v>0</v>
      </c>
      <c r="R82" s="158" t="n">
        <f aca="false">R79+R42</f>
        <v>0</v>
      </c>
      <c r="S82" s="158" t="n">
        <f aca="false">S79+S42</f>
        <v>0</v>
      </c>
      <c r="T82" s="158" t="n">
        <f aca="false">T79+T42</f>
        <v>0</v>
      </c>
      <c r="U82" s="158" t="n">
        <f aca="false">U79+U42</f>
        <v>0</v>
      </c>
      <c r="V82" s="158" t="n">
        <f aca="false">V79+V42</f>
        <v>4</v>
      </c>
      <c r="W82" s="159"/>
      <c r="X82" s="160"/>
      <c r="Y82" s="160"/>
      <c r="Z82" s="160"/>
      <c r="AA82" s="160"/>
      <c r="AB82" s="161"/>
      <c r="AF82" s="158" t="e">
        <f aca="false">#REF!+#REF!</f>
        <v>#VALUE!</v>
      </c>
      <c r="AH82" s="163"/>
    </row>
    <row r="83" s="162" customFormat="true" ht="15" hidden="false" customHeight="true" outlineLevel="0" collapsed="false">
      <c r="A83" s="68"/>
      <c r="B83" s="182"/>
      <c r="C83" s="165" t="n">
        <f aca="false">C80+C43</f>
        <v>2.47</v>
      </c>
      <c r="D83" s="166"/>
      <c r="E83" s="166"/>
      <c r="F83" s="167"/>
      <c r="G83" s="168"/>
      <c r="H83" s="168"/>
      <c r="I83" s="169"/>
      <c r="J83" s="168"/>
      <c r="K83" s="168"/>
      <c r="L83" s="170"/>
      <c r="M83" s="170"/>
      <c r="N83" s="171"/>
      <c r="O83" s="171"/>
      <c r="P83" s="170"/>
      <c r="Q83" s="170"/>
      <c r="R83" s="170"/>
      <c r="S83" s="170"/>
      <c r="T83" s="170"/>
      <c r="U83" s="170"/>
      <c r="V83" s="170"/>
      <c r="W83" s="172" t="n">
        <f aca="false">W80+W43</f>
        <v>0</v>
      </c>
      <c r="X83" s="172" t="n">
        <f aca="false">X80+X43</f>
        <v>4</v>
      </c>
      <c r="Y83" s="172" t="n">
        <f aca="false">Y80+Y43</f>
        <v>0</v>
      </c>
      <c r="Z83" s="172" t="n">
        <f aca="false">Z80+Z43</f>
        <v>0</v>
      </c>
      <c r="AA83" s="172" t="n">
        <f aca="false">AA80+AA43</f>
        <v>0</v>
      </c>
      <c r="AB83" s="173"/>
      <c r="AF83" s="170"/>
      <c r="AH83" s="172" t="e">
        <f aca="false">#REF!+#REF!</f>
        <v>#VALUE!</v>
      </c>
    </row>
  </sheetData>
  <mergeCells count="11">
    <mergeCell ref="B3:B7"/>
    <mergeCell ref="C3:C7"/>
    <mergeCell ref="F3:G3"/>
    <mergeCell ref="W3:X3"/>
    <mergeCell ref="AB3:AB7"/>
    <mergeCell ref="F4:G5"/>
    <mergeCell ref="H4:L4"/>
    <mergeCell ref="B8:C8"/>
    <mergeCell ref="B12:C12"/>
    <mergeCell ref="B45:C45"/>
    <mergeCell ref="B82:B83"/>
  </mergeCell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3" width="5.62"/>
    <col collapsed="false" customWidth="true" hidden="false" outlineLevel="0" max="2" min="2" style="183" width="6.62"/>
    <col collapsed="false" customWidth="true" hidden="false" outlineLevel="0" max="3" min="3" style="183" width="4.49"/>
    <col collapsed="false" customWidth="true" hidden="false" outlineLevel="0" max="4" min="4" style="184" width="3.99"/>
    <col collapsed="false" customWidth="true" hidden="false" outlineLevel="0" max="10" min="5" style="183" width="3.99"/>
    <col collapsed="false" customWidth="true" hidden="false" outlineLevel="0" max="11" min="11" style="183" width="4.49"/>
    <col collapsed="false" customWidth="true" hidden="false" outlineLevel="0" max="12" min="12" style="183" width="6.25"/>
    <col collapsed="false" customWidth="true" hidden="false" outlineLevel="0" max="13" min="13" style="183" width="3.99"/>
    <col collapsed="false" customWidth="true" hidden="false" outlineLevel="0" max="15" min="14" style="183" width="8.62"/>
    <col collapsed="false" customWidth="true" hidden="false" outlineLevel="0" max="16" min="16" style="183" width="12.49"/>
    <col collapsed="false" customWidth="false" hidden="false" outlineLevel="0" max="257" min="17" style="183" width="8.99"/>
  </cols>
  <sheetData>
    <row r="1" customFormat="false" ht="11.25" hidden="false" customHeight="true" outlineLevel="0" collapsed="false"/>
    <row r="2" customFormat="false" ht="21" hidden="false" customHeight="true" outlineLevel="0" collapsed="false">
      <c r="A2" s="185" t="s">
        <v>9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5.75" hidden="false" customHeight="true" outlineLevel="0" collapsed="false">
      <c r="N3" s="186"/>
    </row>
    <row r="4" customFormat="false" ht="15.75" hidden="false" customHeight="true" outlineLevel="0" collapsed="false">
      <c r="A4" s="187" t="s">
        <v>99</v>
      </c>
      <c r="B4" s="187"/>
      <c r="C4" s="188"/>
      <c r="D4" s="189" t="n">
        <v>1</v>
      </c>
      <c r="E4" s="189"/>
      <c r="F4" s="189" t="n">
        <v>2</v>
      </c>
      <c r="G4" s="189"/>
      <c r="H4" s="189" t="n">
        <v>3</v>
      </c>
      <c r="I4" s="189"/>
      <c r="J4" s="189" t="n">
        <v>4</v>
      </c>
      <c r="K4" s="189"/>
      <c r="L4" s="190" t="s">
        <v>100</v>
      </c>
      <c r="M4" s="190"/>
      <c r="N4" s="191"/>
      <c r="O4" s="191" t="s">
        <v>101</v>
      </c>
      <c r="P4" s="192" t="s">
        <v>102</v>
      </c>
    </row>
    <row r="5" customFormat="false" ht="15.75" hidden="false" customHeight="true" outlineLevel="0" collapsed="false">
      <c r="A5" s="187"/>
      <c r="B5" s="187"/>
      <c r="C5" s="193"/>
      <c r="D5" s="189"/>
      <c r="E5" s="189"/>
      <c r="F5" s="189"/>
      <c r="G5" s="189"/>
      <c r="H5" s="189"/>
      <c r="I5" s="189"/>
      <c r="J5" s="189"/>
      <c r="K5" s="189"/>
      <c r="L5" s="190"/>
      <c r="M5" s="190"/>
      <c r="N5" s="194" t="s">
        <v>103</v>
      </c>
      <c r="O5" s="194" t="s">
        <v>104</v>
      </c>
      <c r="P5" s="192"/>
      <c r="Q5" s="195"/>
    </row>
    <row r="6" customFormat="false" ht="15.75" hidden="false" customHeight="true" outlineLevel="0" collapsed="false">
      <c r="A6" s="187" t="n">
        <v>1</v>
      </c>
      <c r="B6" s="196" t="s">
        <v>105</v>
      </c>
      <c r="C6" s="197"/>
      <c r="D6" s="198"/>
      <c r="E6" s="198"/>
      <c r="F6" s="198" t="n">
        <v>0.766</v>
      </c>
      <c r="G6" s="198"/>
      <c r="H6" s="198" t="n">
        <v>1.078</v>
      </c>
      <c r="I6" s="199"/>
      <c r="J6" s="200"/>
      <c r="K6" s="201"/>
      <c r="L6" s="202"/>
      <c r="M6" s="203"/>
      <c r="N6" s="204"/>
      <c r="O6" s="205"/>
      <c r="P6" s="206"/>
    </row>
    <row r="7" customFormat="false" ht="15.75" hidden="false" customHeight="true" outlineLevel="0" collapsed="false">
      <c r="A7" s="187"/>
      <c r="B7" s="196"/>
      <c r="C7" s="207"/>
      <c r="D7" s="208"/>
      <c r="E7" s="208"/>
      <c r="F7" s="209" t="s">
        <v>80</v>
      </c>
      <c r="G7" s="209"/>
      <c r="H7" s="209" t="s">
        <v>80</v>
      </c>
      <c r="I7" s="210"/>
      <c r="J7" s="210"/>
      <c r="K7" s="211"/>
      <c r="L7" s="212" t="n">
        <f aca="false">IF(P7=0,"",4-D6-E6-F6-G6-H6-I6-J6)</f>
        <v>2.156</v>
      </c>
      <c r="M7" s="213" t="s">
        <v>35</v>
      </c>
      <c r="N7" s="214"/>
      <c r="O7" s="215" t="n">
        <f aca="false">COUNTIF(C7:D7,"NS*")</f>
        <v>0</v>
      </c>
      <c r="P7" s="206" t="n">
        <f aca="false">COUNT(C6:J6)</f>
        <v>2</v>
      </c>
    </row>
    <row r="8" customFormat="false" ht="15.75" hidden="false" customHeight="true" outlineLevel="0" collapsed="false">
      <c r="A8" s="187" t="n">
        <v>2</v>
      </c>
      <c r="B8" s="196" t="s">
        <v>105</v>
      </c>
      <c r="C8" s="216"/>
      <c r="D8" s="217"/>
      <c r="E8" s="218"/>
      <c r="F8" s="218"/>
      <c r="G8" s="219"/>
      <c r="H8" s="219"/>
      <c r="I8" s="219"/>
      <c r="J8" s="219"/>
      <c r="K8" s="201"/>
      <c r="L8" s="202"/>
      <c r="M8" s="220"/>
      <c r="N8" s="221"/>
      <c r="O8" s="206"/>
      <c r="P8" s="205"/>
    </row>
    <row r="9" customFormat="false" ht="15.75" hidden="false" customHeight="true" outlineLevel="0" collapsed="false">
      <c r="A9" s="187"/>
      <c r="B9" s="196"/>
      <c r="C9" s="222"/>
      <c r="D9" s="223"/>
      <c r="E9" s="224"/>
      <c r="F9" s="224"/>
      <c r="G9" s="225"/>
      <c r="H9" s="225"/>
      <c r="I9" s="225"/>
      <c r="J9" s="225"/>
      <c r="K9" s="226"/>
      <c r="L9" s="212" t="str">
        <f aca="false">IF(P9=0,"",4-D8-E8-F8-G8-H8-I8-J8)</f>
        <v/>
      </c>
      <c r="M9" s="213" t="s">
        <v>35</v>
      </c>
      <c r="N9" s="214"/>
      <c r="O9" s="215"/>
      <c r="P9" s="206" t="n">
        <f aca="false">COUNT(C8:J8)</f>
        <v>0</v>
      </c>
    </row>
    <row r="10" customFormat="false" ht="15.75" hidden="false" customHeight="true" outlineLevel="0" collapsed="false">
      <c r="A10" s="187" t="n">
        <v>3</v>
      </c>
      <c r="B10" s="196" t="s">
        <v>105</v>
      </c>
      <c r="C10" s="216"/>
      <c r="D10" s="219"/>
      <c r="E10" s="227"/>
      <c r="F10" s="219"/>
      <c r="G10" s="219"/>
      <c r="H10" s="228"/>
      <c r="I10" s="228"/>
      <c r="J10" s="228"/>
      <c r="K10" s="211"/>
      <c r="L10" s="202"/>
      <c r="M10" s="203"/>
      <c r="N10" s="204"/>
      <c r="O10" s="205"/>
      <c r="P10" s="205"/>
    </row>
    <row r="11" customFormat="false" ht="15.75" hidden="false" customHeight="true" outlineLevel="0" collapsed="false">
      <c r="A11" s="187"/>
      <c r="B11" s="196"/>
      <c r="C11" s="222"/>
      <c r="D11" s="223"/>
      <c r="E11" s="229"/>
      <c r="F11" s="224"/>
      <c r="G11" s="224"/>
      <c r="H11" s="225"/>
      <c r="I11" s="225"/>
      <c r="J11" s="225"/>
      <c r="K11" s="211"/>
      <c r="L11" s="212" t="str">
        <f aca="false">IF(P11=0,"",4-D10-E10-F10-G10-H10-I10-J10)</f>
        <v/>
      </c>
      <c r="M11" s="213" t="s">
        <v>35</v>
      </c>
      <c r="N11" s="214"/>
      <c r="O11" s="215"/>
      <c r="P11" s="206" t="n">
        <f aca="false">COUNT(C10:J10)</f>
        <v>0</v>
      </c>
    </row>
    <row r="12" customFormat="false" ht="15.75" hidden="false" customHeight="true" outlineLevel="0" collapsed="false">
      <c r="A12" s="187" t="n">
        <v>4</v>
      </c>
      <c r="B12" s="196" t="s">
        <v>105</v>
      </c>
      <c r="C12" s="216"/>
      <c r="D12" s="219"/>
      <c r="E12" s="227"/>
      <c r="F12" s="219"/>
      <c r="G12" s="219"/>
      <c r="H12" s="219"/>
      <c r="I12" s="219"/>
      <c r="J12" s="230"/>
      <c r="K12" s="201"/>
      <c r="L12" s="202"/>
      <c r="M12" s="203"/>
      <c r="N12" s="204"/>
      <c r="O12" s="205"/>
      <c r="P12" s="205"/>
    </row>
    <row r="13" customFormat="false" ht="15.75" hidden="false" customHeight="true" outlineLevel="0" collapsed="false">
      <c r="A13" s="187"/>
      <c r="B13" s="196"/>
      <c r="C13" s="222"/>
      <c r="D13" s="223"/>
      <c r="E13" s="229"/>
      <c r="F13" s="223"/>
      <c r="G13" s="223"/>
      <c r="H13" s="223"/>
      <c r="I13" s="231"/>
      <c r="J13" s="224"/>
      <c r="K13" s="211"/>
      <c r="L13" s="212" t="str">
        <f aca="false">IF(P13=0,"",4-D12-E12-F12-G12-H12-I12-J12)</f>
        <v/>
      </c>
      <c r="M13" s="213" t="s">
        <v>35</v>
      </c>
      <c r="N13" s="214"/>
      <c r="O13" s="215"/>
      <c r="P13" s="206" t="n">
        <f aca="false">COUNT(C12:J12)</f>
        <v>0</v>
      </c>
    </row>
    <row r="14" customFormat="false" ht="15.75" hidden="false" customHeight="true" outlineLevel="0" collapsed="false">
      <c r="A14" s="187" t="n">
        <v>5</v>
      </c>
      <c r="B14" s="196" t="s">
        <v>105</v>
      </c>
      <c r="C14" s="216"/>
      <c r="D14" s="232"/>
      <c r="E14" s="227"/>
      <c r="F14" s="227"/>
      <c r="G14" s="227"/>
      <c r="H14" s="227"/>
      <c r="I14" s="227"/>
      <c r="J14" s="227"/>
      <c r="K14" s="201"/>
      <c r="L14" s="202"/>
      <c r="M14" s="220"/>
      <c r="N14" s="221"/>
      <c r="O14" s="206"/>
      <c r="P14" s="205"/>
    </row>
    <row r="15" customFormat="false" ht="15.75" hidden="false" customHeight="true" outlineLevel="0" collapsed="false">
      <c r="A15" s="187"/>
      <c r="B15" s="196"/>
      <c r="C15" s="222"/>
      <c r="D15" s="229"/>
      <c r="E15" s="224"/>
      <c r="F15" s="224"/>
      <c r="G15" s="224"/>
      <c r="H15" s="224"/>
      <c r="I15" s="224"/>
      <c r="J15" s="224"/>
      <c r="K15" s="233"/>
      <c r="L15" s="212" t="str">
        <f aca="false">IF(P15=0,"",4-D14-E14-F14-G14-H14-I14-J14)</f>
        <v/>
      </c>
      <c r="M15" s="234" t="s">
        <v>35</v>
      </c>
      <c r="N15" s="221"/>
      <c r="O15" s="215"/>
      <c r="P15" s="206" t="n">
        <f aca="false">COUNT(C14:J14)</f>
        <v>0</v>
      </c>
    </row>
    <row r="16" customFormat="false" ht="15.75" hidden="false" customHeight="true" outlineLevel="0" collapsed="false">
      <c r="A16" s="187" t="n">
        <v>6</v>
      </c>
      <c r="B16" s="196" t="s">
        <v>105</v>
      </c>
      <c r="C16" s="216"/>
      <c r="D16" s="219"/>
      <c r="E16" s="227"/>
      <c r="F16" s="235"/>
      <c r="G16" s="236"/>
      <c r="H16" s="219"/>
      <c r="I16" s="237"/>
      <c r="J16" s="219"/>
      <c r="K16" s="211"/>
      <c r="L16" s="202"/>
      <c r="M16" s="203"/>
      <c r="N16" s="204"/>
      <c r="O16" s="205"/>
      <c r="P16" s="205"/>
    </row>
    <row r="17" customFormat="false" ht="15.75" hidden="false" customHeight="true" outlineLevel="0" collapsed="false">
      <c r="A17" s="187"/>
      <c r="B17" s="196"/>
      <c r="C17" s="222"/>
      <c r="D17" s="223"/>
      <c r="E17" s="229"/>
      <c r="F17" s="229"/>
      <c r="G17" s="224"/>
      <c r="H17" s="229"/>
      <c r="I17" s="225"/>
      <c r="J17" s="224"/>
      <c r="K17" s="211"/>
      <c r="L17" s="212" t="str">
        <f aca="false">IF(P17=0,"",4-D16-E16-F16-G16-H16-I16-J16)</f>
        <v/>
      </c>
      <c r="M17" s="213" t="s">
        <v>35</v>
      </c>
      <c r="N17" s="214"/>
      <c r="O17" s="215"/>
      <c r="P17" s="238"/>
    </row>
    <row r="18" customFormat="false" ht="15.75" hidden="false" customHeight="true" outlineLevel="0" collapsed="false">
      <c r="A18" s="187" t="n">
        <v>7</v>
      </c>
      <c r="B18" s="196" t="s">
        <v>105</v>
      </c>
      <c r="C18" s="216"/>
      <c r="D18" s="219"/>
      <c r="E18" s="228"/>
      <c r="F18" s="219"/>
      <c r="G18" s="227"/>
      <c r="H18" s="239"/>
      <c r="I18" s="228"/>
      <c r="J18" s="228"/>
      <c r="K18" s="201"/>
      <c r="L18" s="202"/>
      <c r="M18" s="234"/>
      <c r="N18" s="204"/>
      <c r="O18" s="205"/>
      <c r="P18" s="205"/>
    </row>
    <row r="19" customFormat="false" ht="15.75" hidden="false" customHeight="true" outlineLevel="0" collapsed="false">
      <c r="A19" s="187"/>
      <c r="B19" s="196"/>
      <c r="C19" s="222"/>
      <c r="D19" s="229"/>
      <c r="E19" s="229"/>
      <c r="F19" s="229"/>
      <c r="G19" s="229"/>
      <c r="H19" s="229"/>
      <c r="I19" s="240"/>
      <c r="J19" s="240"/>
      <c r="K19" s="233"/>
      <c r="L19" s="212" t="str">
        <f aca="false">IF(P19=0,"",4-D18-E18-F18-G18-H18-I18-J18)</f>
        <v/>
      </c>
      <c r="M19" s="213" t="s">
        <v>35</v>
      </c>
      <c r="N19" s="214"/>
      <c r="O19" s="215" t="n">
        <f aca="false">COUNTIF(C19:D19,"NS*")</f>
        <v>0</v>
      </c>
      <c r="P19" s="206" t="n">
        <f aca="false">COUNT(C18:J18)</f>
        <v>0</v>
      </c>
      <c r="Q19" s="195"/>
    </row>
    <row r="20" customFormat="false" ht="15.75" hidden="false" customHeight="true" outlineLevel="0" collapsed="false">
      <c r="A20" s="187" t="n">
        <v>8</v>
      </c>
      <c r="B20" s="196" t="s">
        <v>105</v>
      </c>
      <c r="C20" s="216"/>
      <c r="D20" s="219"/>
      <c r="E20" s="227"/>
      <c r="F20" s="227"/>
      <c r="G20" s="227"/>
      <c r="H20" s="219"/>
      <c r="I20" s="227"/>
      <c r="J20" s="239"/>
      <c r="K20" s="201"/>
      <c r="L20" s="202"/>
      <c r="M20" s="234"/>
      <c r="N20" s="204"/>
      <c r="O20" s="205"/>
      <c r="P20" s="205"/>
      <c r="Q20" s="195"/>
    </row>
    <row r="21" customFormat="false" ht="15.75" hidden="false" customHeight="true" outlineLevel="0" collapsed="false">
      <c r="A21" s="187"/>
      <c r="B21" s="196"/>
      <c r="C21" s="222"/>
      <c r="D21" s="223"/>
      <c r="E21" s="224"/>
      <c r="F21" s="224"/>
      <c r="G21" s="240"/>
      <c r="H21" s="229"/>
      <c r="I21" s="240"/>
      <c r="J21" s="229"/>
      <c r="K21" s="233"/>
      <c r="L21" s="212" t="str">
        <f aca="false">IF(P21=0,"",4-D20-E20-F20-G20-H20-I20-J20)</f>
        <v/>
      </c>
      <c r="M21" s="213" t="s">
        <v>35</v>
      </c>
      <c r="N21" s="214"/>
      <c r="O21" s="215" t="n">
        <f aca="false">COUNTIF(C21:D21,"NS*")</f>
        <v>0</v>
      </c>
      <c r="P21" s="206" t="n">
        <f aca="false">COUNT(C20:J20)</f>
        <v>0</v>
      </c>
    </row>
    <row r="22" customFormat="false" ht="15.75" hidden="false" customHeight="true" outlineLevel="0" collapsed="false">
      <c r="A22" s="187" t="n">
        <v>9</v>
      </c>
      <c r="B22" s="196" t="s">
        <v>105</v>
      </c>
      <c r="C22" s="216"/>
      <c r="D22" s="219"/>
      <c r="E22" s="227"/>
      <c r="F22" s="219"/>
      <c r="G22" s="219"/>
      <c r="H22" s="239"/>
      <c r="I22" s="219"/>
      <c r="J22" s="240"/>
      <c r="K22" s="201"/>
      <c r="L22" s="202"/>
      <c r="M22" s="234"/>
      <c r="N22" s="221"/>
      <c r="O22" s="206"/>
      <c r="P22" s="205"/>
    </row>
    <row r="23" customFormat="false" ht="15.75" hidden="false" customHeight="true" outlineLevel="0" collapsed="false">
      <c r="A23" s="187"/>
      <c r="B23" s="196"/>
      <c r="C23" s="222"/>
      <c r="D23" s="229"/>
      <c r="E23" s="229"/>
      <c r="F23" s="229"/>
      <c r="G23" s="229"/>
      <c r="H23" s="229"/>
      <c r="I23" s="240"/>
      <c r="J23" s="240"/>
      <c r="K23" s="233"/>
      <c r="L23" s="212" t="str">
        <f aca="false">IF(P23=0,"",4-D22-E22-F22-G22-H22-I22-J22)</f>
        <v/>
      </c>
      <c r="M23" s="234" t="s">
        <v>35</v>
      </c>
      <c r="N23" s="221"/>
      <c r="O23" s="215" t="n">
        <f aca="false">COUNTIF(C23:D23,"NS*")</f>
        <v>0</v>
      </c>
      <c r="P23" s="206" t="n">
        <f aca="false">COUNT(C22:J22)</f>
        <v>0</v>
      </c>
    </row>
    <row r="24" customFormat="false" ht="15.75" hidden="false" customHeight="true" outlineLevel="0" collapsed="false">
      <c r="A24" s="187" t="n">
        <v>10</v>
      </c>
      <c r="B24" s="196" t="s">
        <v>105</v>
      </c>
      <c r="C24" s="216"/>
      <c r="D24" s="219"/>
      <c r="E24" s="227"/>
      <c r="F24" s="227"/>
      <c r="G24" s="227"/>
      <c r="H24" s="239"/>
      <c r="I24" s="227"/>
      <c r="J24" s="239"/>
      <c r="K24" s="201"/>
      <c r="L24" s="202"/>
      <c r="M24" s="234"/>
      <c r="N24" s="204"/>
      <c r="O24" s="205"/>
      <c r="P24" s="205"/>
    </row>
    <row r="25" customFormat="false" ht="15.75" hidden="false" customHeight="true" outlineLevel="0" collapsed="false">
      <c r="A25" s="187"/>
      <c r="B25" s="196"/>
      <c r="C25" s="222"/>
      <c r="D25" s="229"/>
      <c r="E25" s="229"/>
      <c r="F25" s="224"/>
      <c r="G25" s="224"/>
      <c r="H25" s="229"/>
      <c r="I25" s="240"/>
      <c r="J25" s="229"/>
      <c r="K25" s="233"/>
      <c r="L25" s="212" t="str">
        <f aca="false">IF(P25=0,"",4-D24-E24-F24-G24-H24-I24-J24)</f>
        <v/>
      </c>
      <c r="M25" s="234" t="s">
        <v>35</v>
      </c>
      <c r="N25" s="214"/>
      <c r="O25" s="215" t="n">
        <f aca="false">COUNTIF(C25:D25,"NS*")</f>
        <v>0</v>
      </c>
      <c r="P25" s="206" t="n">
        <f aca="false">COUNT(C24:J24)</f>
        <v>0</v>
      </c>
    </row>
    <row r="26" customFormat="false" ht="15.75" hidden="false" customHeight="true" outlineLevel="0" collapsed="false">
      <c r="A26" s="187" t="n">
        <v>11</v>
      </c>
      <c r="B26" s="196" t="s">
        <v>105</v>
      </c>
      <c r="C26" s="216"/>
      <c r="D26" s="219"/>
      <c r="E26" s="227"/>
      <c r="F26" s="219"/>
      <c r="G26" s="227"/>
      <c r="H26" s="227"/>
      <c r="I26" s="237"/>
      <c r="J26" s="219"/>
      <c r="K26" s="211"/>
      <c r="L26" s="202"/>
      <c r="M26" s="203"/>
      <c r="N26" s="204"/>
      <c r="O26" s="205"/>
      <c r="P26" s="205"/>
    </row>
    <row r="27" customFormat="false" ht="15.75" hidden="false" customHeight="true" outlineLevel="0" collapsed="false">
      <c r="A27" s="187"/>
      <c r="B27" s="196"/>
      <c r="C27" s="222"/>
      <c r="D27" s="229"/>
      <c r="E27" s="229"/>
      <c r="F27" s="229"/>
      <c r="G27" s="224"/>
      <c r="H27" s="224"/>
      <c r="I27" s="229"/>
      <c r="J27" s="229"/>
      <c r="K27" s="233"/>
      <c r="L27" s="212" t="str">
        <f aca="false">IF(P27=0,"",4-D26-E26-F26-G26-H26-I26-J26)</f>
        <v/>
      </c>
      <c r="M27" s="213" t="s">
        <v>35</v>
      </c>
      <c r="N27" s="214"/>
      <c r="O27" s="215"/>
      <c r="P27" s="206"/>
    </row>
    <row r="28" customFormat="false" ht="15.75" hidden="false" customHeight="true" outlineLevel="0" collapsed="false">
      <c r="A28" s="187" t="n">
        <v>12</v>
      </c>
      <c r="B28" s="196" t="s">
        <v>105</v>
      </c>
      <c r="C28" s="219"/>
      <c r="D28" s="219"/>
      <c r="E28" s="227"/>
      <c r="F28" s="219"/>
      <c r="G28" s="227"/>
      <c r="H28" s="239"/>
      <c r="I28" s="237"/>
      <c r="J28" s="239"/>
      <c r="K28" s="211"/>
      <c r="L28" s="202"/>
      <c r="M28" s="203"/>
      <c r="N28" s="204"/>
      <c r="O28" s="205"/>
      <c r="P28" s="205"/>
    </row>
    <row r="29" customFormat="false" ht="15.75" hidden="false" customHeight="true" outlineLevel="0" collapsed="false">
      <c r="A29" s="187"/>
      <c r="B29" s="196"/>
      <c r="C29" s="229"/>
      <c r="D29" s="224"/>
      <c r="E29" s="229"/>
      <c r="F29" s="229"/>
      <c r="G29" s="229"/>
      <c r="H29" s="225"/>
      <c r="I29" s="225"/>
      <c r="J29" s="229"/>
      <c r="K29" s="211"/>
      <c r="L29" s="212" t="str">
        <f aca="false">IF(P29=0,"",4-D28-E28-F28-G28-H28-I28-J28)</f>
        <v/>
      </c>
      <c r="M29" s="213" t="s">
        <v>35</v>
      </c>
      <c r="N29" s="214"/>
      <c r="O29" s="215"/>
      <c r="P29" s="206" t="n">
        <f aca="false">COUNT(C28:J28)</f>
        <v>0</v>
      </c>
    </row>
    <row r="30" customFormat="false" ht="15.75" hidden="false" customHeight="true" outlineLevel="0" collapsed="false">
      <c r="A30" s="187" t="n">
        <v>13</v>
      </c>
      <c r="B30" s="196" t="s">
        <v>105</v>
      </c>
      <c r="C30" s="219"/>
      <c r="D30" s="219"/>
      <c r="E30" s="227"/>
      <c r="F30" s="219"/>
      <c r="G30" s="227"/>
      <c r="H30" s="239"/>
      <c r="I30" s="239"/>
      <c r="J30" s="239"/>
      <c r="K30" s="201"/>
      <c r="L30" s="202"/>
      <c r="M30" s="234"/>
      <c r="N30" s="204"/>
      <c r="O30" s="205"/>
      <c r="P30" s="205"/>
    </row>
    <row r="31" customFormat="false" ht="15.75" hidden="false" customHeight="true" outlineLevel="0" collapsed="false">
      <c r="A31" s="187"/>
      <c r="B31" s="196"/>
      <c r="C31" s="229"/>
      <c r="D31" s="224"/>
      <c r="E31" s="229"/>
      <c r="F31" s="229"/>
      <c r="G31" s="225"/>
      <c r="H31" s="229"/>
      <c r="I31" s="229"/>
      <c r="J31" s="225"/>
      <c r="K31" s="233"/>
      <c r="L31" s="212" t="str">
        <f aca="false">IF(P31=0,"",4-D30-E30-F30-G30-H30-I30-J30)</f>
        <v/>
      </c>
      <c r="M31" s="234" t="s">
        <v>35</v>
      </c>
      <c r="N31" s="214"/>
      <c r="O31" s="215" t="n">
        <f aca="false">COUNTIF(C31:D31,"NS*")</f>
        <v>0</v>
      </c>
      <c r="P31" s="206" t="n">
        <f aca="false">COUNT(C30:J30)</f>
        <v>0</v>
      </c>
      <c r="Q31" s="195"/>
    </row>
    <row r="32" customFormat="false" ht="15.75" hidden="false" customHeight="true" outlineLevel="0" collapsed="false">
      <c r="A32" s="187" t="n">
        <v>14</v>
      </c>
      <c r="B32" s="196" t="s">
        <v>105</v>
      </c>
      <c r="C32" s="216"/>
      <c r="D32" s="219"/>
      <c r="E32" s="227"/>
      <c r="F32" s="219"/>
      <c r="G32" s="227"/>
      <c r="H32" s="239"/>
      <c r="I32" s="239"/>
      <c r="J32" s="239"/>
      <c r="K32" s="211"/>
      <c r="L32" s="202"/>
      <c r="M32" s="203"/>
      <c r="N32" s="204"/>
      <c r="O32" s="205"/>
      <c r="P32" s="205"/>
      <c r="Q32" s="195"/>
    </row>
    <row r="33" customFormat="false" ht="15.75" hidden="false" customHeight="true" outlineLevel="0" collapsed="false">
      <c r="A33" s="187"/>
      <c r="B33" s="196"/>
      <c r="C33" s="222"/>
      <c r="D33" s="229"/>
      <c r="E33" s="229"/>
      <c r="F33" s="229"/>
      <c r="G33" s="229"/>
      <c r="H33" s="229"/>
      <c r="I33" s="225"/>
      <c r="J33" s="229"/>
      <c r="K33" s="211"/>
      <c r="L33" s="212" t="str">
        <f aca="false">IF(P33=0,"",4-D32-E32-F32-G32-H32-I32-J32)</f>
        <v/>
      </c>
      <c r="M33" s="213" t="s">
        <v>35</v>
      </c>
      <c r="N33" s="214"/>
      <c r="O33" s="215"/>
      <c r="P33" s="206" t="n">
        <f aca="false">COUNT(C32:J32)</f>
        <v>0</v>
      </c>
    </row>
    <row r="34" customFormat="false" ht="15.75" hidden="false" customHeight="true" outlineLevel="0" collapsed="false">
      <c r="A34" s="187" t="n">
        <v>15</v>
      </c>
      <c r="B34" s="196" t="s">
        <v>105</v>
      </c>
      <c r="C34" s="216"/>
      <c r="D34" s="219"/>
      <c r="E34" s="227"/>
      <c r="F34" s="219"/>
      <c r="G34" s="227"/>
      <c r="H34" s="239"/>
      <c r="I34" s="239"/>
      <c r="J34" s="239"/>
      <c r="K34" s="201"/>
      <c r="L34" s="202"/>
      <c r="M34" s="234"/>
      <c r="N34" s="204"/>
      <c r="O34" s="205"/>
      <c r="P34" s="205"/>
    </row>
    <row r="35" customFormat="false" ht="15.75" hidden="false" customHeight="true" outlineLevel="0" collapsed="false">
      <c r="A35" s="187"/>
      <c r="B35" s="196"/>
      <c r="C35" s="222"/>
      <c r="D35" s="229"/>
      <c r="E35" s="229"/>
      <c r="F35" s="229"/>
      <c r="G35" s="229"/>
      <c r="H35" s="229"/>
      <c r="I35" s="225"/>
      <c r="J35" s="229"/>
      <c r="K35" s="233"/>
      <c r="L35" s="212" t="str">
        <f aca="false">IF(P35=0,"",4-D34-E34-F34-G34-H34-I34-J34)</f>
        <v/>
      </c>
      <c r="M35" s="234" t="s">
        <v>35</v>
      </c>
      <c r="N35" s="214"/>
      <c r="O35" s="215" t="n">
        <f aca="false">COUNTIF(C35:D35,"NS*")</f>
        <v>0</v>
      </c>
      <c r="P35" s="206" t="n">
        <f aca="false">COUNT(C34:J34)</f>
        <v>0</v>
      </c>
    </row>
    <row r="36" customFormat="false" ht="15.75" hidden="false" customHeight="true" outlineLevel="0" collapsed="false">
      <c r="A36" s="187" t="n">
        <v>16</v>
      </c>
      <c r="B36" s="196" t="s">
        <v>105</v>
      </c>
      <c r="C36" s="216"/>
      <c r="D36" s="219"/>
      <c r="E36" s="227"/>
      <c r="F36" s="235"/>
      <c r="G36" s="235"/>
      <c r="H36" s="219"/>
      <c r="I36" s="237"/>
      <c r="J36" s="219"/>
      <c r="K36" s="211"/>
      <c r="L36" s="202"/>
      <c r="M36" s="203"/>
      <c r="N36" s="204"/>
      <c r="O36" s="205"/>
      <c r="P36" s="205"/>
    </row>
    <row r="37" customFormat="false" ht="15.75" hidden="false" customHeight="true" outlineLevel="0" collapsed="false">
      <c r="A37" s="187"/>
      <c r="B37" s="196"/>
      <c r="C37" s="222"/>
      <c r="D37" s="223"/>
      <c r="E37" s="229"/>
      <c r="F37" s="229"/>
      <c r="G37" s="224"/>
      <c r="H37" s="229"/>
      <c r="I37" s="229"/>
      <c r="J37" s="224"/>
      <c r="K37" s="211"/>
      <c r="L37" s="212" t="str">
        <f aca="false">IF(P37=0,"",4-D36-E36-F36-G36-H36-I36-J36)</f>
        <v/>
      </c>
      <c r="M37" s="213" t="s">
        <v>35</v>
      </c>
      <c r="N37" s="214"/>
      <c r="O37" s="215" t="n">
        <f aca="false">COUNTIF(C37:D37,"NS*")</f>
        <v>0</v>
      </c>
      <c r="P37" s="206" t="n">
        <f aca="false">COUNT(C36:J36)</f>
        <v>0</v>
      </c>
    </row>
    <row r="38" customFormat="false" ht="15.75" hidden="false" customHeight="true" outlineLevel="0" collapsed="false">
      <c r="A38" s="187" t="n">
        <v>17</v>
      </c>
      <c r="B38" s="196" t="s">
        <v>105</v>
      </c>
      <c r="C38" s="219"/>
      <c r="D38" s="219"/>
      <c r="E38" s="227"/>
      <c r="F38" s="219"/>
      <c r="G38" s="227"/>
      <c r="H38" s="239"/>
      <c r="I38" s="237"/>
      <c r="J38" s="239"/>
      <c r="K38" s="201"/>
      <c r="L38" s="202"/>
      <c r="M38" s="234"/>
      <c r="N38" s="204"/>
      <c r="O38" s="205"/>
      <c r="P38" s="205"/>
    </row>
    <row r="39" customFormat="false" ht="15.75" hidden="false" customHeight="true" outlineLevel="0" collapsed="false">
      <c r="A39" s="187"/>
      <c r="B39" s="196"/>
      <c r="C39" s="229"/>
      <c r="D39" s="224"/>
      <c r="E39" s="229"/>
      <c r="F39" s="229"/>
      <c r="G39" s="229"/>
      <c r="H39" s="229"/>
      <c r="I39" s="229"/>
      <c r="J39" s="229"/>
      <c r="K39" s="233"/>
      <c r="L39" s="212" t="str">
        <f aca="false">IF(P39=0,"",4-D38-E38-F38-G38-H38-I38-J38)</f>
        <v/>
      </c>
      <c r="M39" s="234" t="s">
        <v>35</v>
      </c>
      <c r="N39" s="214"/>
      <c r="O39" s="215" t="n">
        <f aca="false">COUNTIF(C39:D39,"NS*")</f>
        <v>0</v>
      </c>
      <c r="P39" s="206" t="n">
        <f aca="false">COUNT(C38:J38)</f>
        <v>0</v>
      </c>
      <c r="Q39" s="195"/>
    </row>
    <row r="40" customFormat="false" ht="15.75" hidden="false" customHeight="true" outlineLevel="0" collapsed="false">
      <c r="A40" s="187" t="n">
        <v>18</v>
      </c>
      <c r="B40" s="196" t="s">
        <v>105</v>
      </c>
      <c r="C40" s="241"/>
      <c r="D40" s="242"/>
      <c r="E40" s="243"/>
      <c r="F40" s="242"/>
      <c r="G40" s="243"/>
      <c r="H40" s="244"/>
      <c r="I40" s="245"/>
      <c r="J40" s="244"/>
      <c r="K40" s="201"/>
      <c r="L40" s="202"/>
      <c r="M40" s="203"/>
      <c r="N40" s="204"/>
      <c r="O40" s="205"/>
      <c r="P40" s="205"/>
      <c r="Q40" s="195"/>
    </row>
    <row r="41" customFormat="false" ht="15.75" hidden="false" customHeight="true" outlineLevel="0" collapsed="false">
      <c r="A41" s="187"/>
      <c r="B41" s="196"/>
      <c r="C41" s="246"/>
      <c r="D41" s="247"/>
      <c r="E41" s="247"/>
      <c r="F41" s="247"/>
      <c r="G41" s="247"/>
      <c r="H41" s="247"/>
      <c r="I41" s="247"/>
      <c r="J41" s="247"/>
      <c r="K41" s="211"/>
      <c r="L41" s="212" t="str">
        <f aca="false">IF(P41=0,"",5-D40-E40-F40-G40-H40-I40-J40-#REF!-#REF!)</f>
        <v/>
      </c>
      <c r="M41" s="213" t="s">
        <v>35</v>
      </c>
      <c r="N41" s="214"/>
      <c r="O41" s="215" t="n">
        <f aca="false">COUNTIF(C41:D41,"NS*")</f>
        <v>0</v>
      </c>
      <c r="P41" s="206" t="n">
        <f aca="false">COUNT(C40:J40)</f>
        <v>0</v>
      </c>
    </row>
    <row r="42" customFormat="false" ht="15.75" hidden="false" customHeight="true" outlineLevel="0" collapsed="false">
      <c r="A42" s="248" t="s">
        <v>106</v>
      </c>
      <c r="B42" s="249"/>
      <c r="C42" s="195"/>
      <c r="D42" s="250"/>
      <c r="E42" s="211"/>
      <c r="F42" s="251"/>
      <c r="G42" s="211"/>
      <c r="H42" s="251"/>
      <c r="I42" s="211"/>
      <c r="J42" s="251"/>
      <c r="K42" s="201"/>
      <c r="L42" s="202"/>
      <c r="M42" s="234"/>
      <c r="N42" s="221"/>
      <c r="O42" s="205"/>
      <c r="P42" s="205"/>
    </row>
    <row r="43" customFormat="false" ht="13.5" hidden="false" customHeight="false" outlineLevel="0" collapsed="false">
      <c r="A43" s="248"/>
      <c r="B43" s="252"/>
      <c r="C43" s="253"/>
      <c r="D43" s="254"/>
      <c r="E43" s="233"/>
      <c r="F43" s="255"/>
      <c r="G43" s="233"/>
      <c r="H43" s="255"/>
      <c r="I43" s="233"/>
      <c r="J43" s="255"/>
      <c r="K43" s="252"/>
      <c r="L43" s="256" t="n">
        <f aca="false">SUM(L7:L41)</f>
        <v>2.156</v>
      </c>
      <c r="M43" s="213" t="s">
        <v>35</v>
      </c>
      <c r="N43" s="214"/>
      <c r="O43" s="257" t="n">
        <f aca="false">SUM(O7:O41)</f>
        <v>0</v>
      </c>
      <c r="P43" s="257" t="n">
        <f aca="false">SUM(P7:P41)</f>
        <v>2</v>
      </c>
    </row>
    <row r="44" customFormat="false" ht="11.25" hidden="false" customHeight="true" outlineLevel="0" collapsed="false"/>
    <row r="45" customFormat="false" ht="21" hidden="false" customHeight="true" outlineLevel="0" collapsed="false">
      <c r="A45" s="185" t="s">
        <v>107</v>
      </c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</row>
    <row r="46" customFormat="false" ht="15.75" hidden="false" customHeight="true" outlineLevel="0" collapsed="false"/>
    <row r="47" customFormat="false" ht="15.75" hidden="false" customHeight="true" outlineLevel="0" collapsed="false">
      <c r="A47" s="187" t="s">
        <v>108</v>
      </c>
      <c r="B47" s="187"/>
      <c r="C47" s="188"/>
      <c r="D47" s="189" t="n">
        <v>1</v>
      </c>
      <c r="E47" s="189"/>
      <c r="F47" s="189" t="n">
        <v>2</v>
      </c>
      <c r="G47" s="189"/>
      <c r="H47" s="189" t="n">
        <v>3</v>
      </c>
      <c r="I47" s="189"/>
      <c r="J47" s="189" t="n">
        <v>4</v>
      </c>
      <c r="K47" s="189"/>
      <c r="L47" s="190" t="s">
        <v>100</v>
      </c>
      <c r="M47" s="190"/>
      <c r="N47" s="191"/>
      <c r="O47" s="191" t="s">
        <v>101</v>
      </c>
      <c r="P47" s="192" t="s">
        <v>102</v>
      </c>
    </row>
    <row r="48" customFormat="false" ht="15.75" hidden="false" customHeight="true" outlineLevel="0" collapsed="false">
      <c r="A48" s="187"/>
      <c r="B48" s="187"/>
      <c r="C48" s="193"/>
      <c r="D48" s="189"/>
      <c r="E48" s="189"/>
      <c r="F48" s="189"/>
      <c r="G48" s="189"/>
      <c r="H48" s="189"/>
      <c r="I48" s="189"/>
      <c r="J48" s="189"/>
      <c r="K48" s="189"/>
      <c r="L48" s="190"/>
      <c r="M48" s="190"/>
      <c r="N48" s="194" t="s">
        <v>103</v>
      </c>
      <c r="O48" s="194" t="s">
        <v>104</v>
      </c>
      <c r="P48" s="192"/>
      <c r="Q48" s="195"/>
    </row>
    <row r="49" customFormat="false" ht="15.75" hidden="false" customHeight="true" outlineLevel="0" collapsed="false">
      <c r="A49" s="187" t="n">
        <v>21</v>
      </c>
      <c r="B49" s="196" t="s">
        <v>105</v>
      </c>
      <c r="C49" s="241"/>
      <c r="D49" s="242"/>
      <c r="E49" s="243"/>
      <c r="F49" s="242"/>
      <c r="G49" s="243"/>
      <c r="H49" s="244"/>
      <c r="I49" s="245"/>
      <c r="J49" s="244"/>
      <c r="K49" s="201"/>
      <c r="L49" s="202"/>
      <c r="M49" s="234"/>
      <c r="N49" s="204"/>
      <c r="O49" s="205"/>
      <c r="P49" s="205"/>
    </row>
    <row r="50" customFormat="false" ht="15.75" hidden="false" customHeight="true" outlineLevel="0" collapsed="false">
      <c r="A50" s="187"/>
      <c r="B50" s="196"/>
      <c r="C50" s="246"/>
      <c r="D50" s="247"/>
      <c r="E50" s="247"/>
      <c r="F50" s="247"/>
      <c r="G50" s="247"/>
      <c r="H50" s="247"/>
      <c r="I50" s="247"/>
      <c r="J50" s="247"/>
      <c r="K50" s="233"/>
      <c r="L50" s="212" t="str">
        <f aca="false">IF(P50=0,"",5-D49-E49-F49-G49-H49-I49-J49-#REF!-#REF!)</f>
        <v/>
      </c>
      <c r="M50" s="213" t="s">
        <v>35</v>
      </c>
      <c r="N50" s="214"/>
      <c r="O50" s="215" t="n">
        <f aca="false">COUNTIF(C50:D50,"NS*")</f>
        <v>0</v>
      </c>
      <c r="P50" s="206" t="n">
        <f aca="false">COUNT(C49:J49)</f>
        <v>0</v>
      </c>
    </row>
    <row r="51" customFormat="false" ht="15.75" hidden="false" customHeight="true" outlineLevel="0" collapsed="false">
      <c r="A51" s="187" t="n">
        <v>22</v>
      </c>
      <c r="B51" s="196" t="s">
        <v>105</v>
      </c>
      <c r="C51" s="241"/>
      <c r="D51" s="242"/>
      <c r="E51" s="243"/>
      <c r="F51" s="242"/>
      <c r="G51" s="243"/>
      <c r="H51" s="244"/>
      <c r="I51" s="245"/>
      <c r="J51" s="244"/>
      <c r="K51" s="201"/>
      <c r="L51" s="202"/>
      <c r="M51" s="234"/>
      <c r="N51" s="204"/>
      <c r="O51" s="205"/>
      <c r="P51" s="205"/>
    </row>
    <row r="52" customFormat="false" ht="15.75" hidden="false" customHeight="true" outlineLevel="0" collapsed="false">
      <c r="A52" s="187"/>
      <c r="B52" s="196"/>
      <c r="C52" s="246"/>
      <c r="D52" s="247"/>
      <c r="E52" s="247"/>
      <c r="F52" s="247"/>
      <c r="G52" s="247"/>
      <c r="H52" s="247"/>
      <c r="I52" s="247"/>
      <c r="J52" s="247"/>
      <c r="K52" s="233"/>
      <c r="L52" s="212" t="str">
        <f aca="false">IF(P52=0,"",5-D51-E51-F51-G51-H51-I51-J51-#REF!-#REF!)</f>
        <v/>
      </c>
      <c r="M52" s="213" t="s">
        <v>35</v>
      </c>
      <c r="N52" s="214"/>
      <c r="O52" s="215" t="n">
        <f aca="false">COUNTIF(C52:D52,"NS*")</f>
        <v>0</v>
      </c>
      <c r="P52" s="206" t="n">
        <f aca="false">COUNT(C51:J51)</f>
        <v>0</v>
      </c>
    </row>
    <row r="53" customFormat="false" ht="15.75" hidden="false" customHeight="true" outlineLevel="0" collapsed="false">
      <c r="A53" s="187" t="n">
        <v>23</v>
      </c>
      <c r="B53" s="196" t="s">
        <v>105</v>
      </c>
      <c r="C53" s="241"/>
      <c r="D53" s="242"/>
      <c r="E53" s="243"/>
      <c r="F53" s="242"/>
      <c r="G53" s="243"/>
      <c r="H53" s="244"/>
      <c r="I53" s="245"/>
      <c r="J53" s="244"/>
      <c r="K53" s="201"/>
      <c r="L53" s="202"/>
      <c r="M53" s="234"/>
      <c r="N53" s="204"/>
      <c r="O53" s="205"/>
      <c r="P53" s="205"/>
    </row>
    <row r="54" customFormat="false" ht="15.75" hidden="false" customHeight="true" outlineLevel="0" collapsed="false">
      <c r="A54" s="187"/>
      <c r="B54" s="196"/>
      <c r="C54" s="246"/>
      <c r="D54" s="247"/>
      <c r="E54" s="247"/>
      <c r="F54" s="247"/>
      <c r="G54" s="247"/>
      <c r="H54" s="247"/>
      <c r="I54" s="247"/>
      <c r="J54" s="247"/>
      <c r="K54" s="233"/>
      <c r="L54" s="212" t="str">
        <f aca="false">IF(P54=0,"",5-D53-E53-F53-G53-H53-I53-J53-#REF!-#REF!)</f>
        <v/>
      </c>
      <c r="M54" s="213" t="s">
        <v>35</v>
      </c>
      <c r="N54" s="214"/>
      <c r="O54" s="215" t="n">
        <f aca="false">COUNTIF(C54:D54,"NS*")</f>
        <v>0</v>
      </c>
      <c r="P54" s="206" t="n">
        <f aca="false">COUNT(C53:J53)</f>
        <v>0</v>
      </c>
    </row>
    <row r="55" customFormat="false" ht="15.75" hidden="false" customHeight="true" outlineLevel="0" collapsed="false">
      <c r="A55" s="187" t="n">
        <v>24</v>
      </c>
      <c r="B55" s="196" t="s">
        <v>105</v>
      </c>
      <c r="C55" s="241"/>
      <c r="D55" s="242"/>
      <c r="E55" s="243"/>
      <c r="F55" s="242"/>
      <c r="G55" s="243"/>
      <c r="H55" s="244"/>
      <c r="I55" s="245"/>
      <c r="J55" s="244"/>
      <c r="K55" s="201"/>
      <c r="L55" s="202"/>
      <c r="M55" s="234"/>
      <c r="N55" s="204"/>
      <c r="O55" s="205"/>
      <c r="P55" s="205"/>
    </row>
    <row r="56" customFormat="false" ht="15.75" hidden="false" customHeight="true" outlineLevel="0" collapsed="false">
      <c r="A56" s="187"/>
      <c r="B56" s="196"/>
      <c r="C56" s="246"/>
      <c r="D56" s="247"/>
      <c r="E56" s="247"/>
      <c r="F56" s="247"/>
      <c r="G56" s="247"/>
      <c r="H56" s="247"/>
      <c r="I56" s="247"/>
      <c r="J56" s="247"/>
      <c r="K56" s="233"/>
      <c r="L56" s="212" t="str">
        <f aca="false">IF(P56=0,"",5-D55-E55-F55-G55-H55-I55-J55-#REF!-#REF!)</f>
        <v/>
      </c>
      <c r="M56" s="213" t="s">
        <v>35</v>
      </c>
      <c r="N56" s="214"/>
      <c r="O56" s="215" t="n">
        <f aca="false">COUNTIF(C56:D56,"NS*")</f>
        <v>0</v>
      </c>
      <c r="P56" s="206" t="n">
        <f aca="false">COUNT(C55:J55)</f>
        <v>0</v>
      </c>
    </row>
    <row r="57" customFormat="false" ht="15.75" hidden="false" customHeight="true" outlineLevel="0" collapsed="false">
      <c r="A57" s="187" t="n">
        <v>25</v>
      </c>
      <c r="B57" s="196" t="s">
        <v>105</v>
      </c>
      <c r="C57" s="241"/>
      <c r="D57" s="242"/>
      <c r="E57" s="243"/>
      <c r="F57" s="242"/>
      <c r="G57" s="243"/>
      <c r="H57" s="244"/>
      <c r="I57" s="245"/>
      <c r="J57" s="244"/>
      <c r="K57" s="201"/>
      <c r="L57" s="202"/>
      <c r="M57" s="234"/>
      <c r="N57" s="204"/>
      <c r="O57" s="205"/>
      <c r="P57" s="205"/>
    </row>
    <row r="58" customFormat="false" ht="15.75" hidden="false" customHeight="true" outlineLevel="0" collapsed="false">
      <c r="A58" s="187"/>
      <c r="B58" s="196"/>
      <c r="C58" s="246"/>
      <c r="D58" s="247"/>
      <c r="E58" s="247"/>
      <c r="F58" s="247"/>
      <c r="G58" s="247"/>
      <c r="H58" s="247"/>
      <c r="I58" s="247"/>
      <c r="J58" s="247"/>
      <c r="K58" s="233"/>
      <c r="L58" s="212" t="str">
        <f aca="false">IF(P58=0,"",5-D57-E57-F57-G57-H57-I57-J57-#REF!-#REF!)</f>
        <v/>
      </c>
      <c r="M58" s="213" t="s">
        <v>35</v>
      </c>
      <c r="N58" s="214"/>
      <c r="O58" s="215" t="n">
        <f aca="false">COUNTIF(C58:D58,"NS*")</f>
        <v>0</v>
      </c>
      <c r="P58" s="206" t="n">
        <f aca="false">COUNT(C57:J57)</f>
        <v>0</v>
      </c>
    </row>
    <row r="59" customFormat="false" ht="15.75" hidden="false" customHeight="true" outlineLevel="0" collapsed="false">
      <c r="A59" s="187" t="n">
        <v>26</v>
      </c>
      <c r="B59" s="196" t="s">
        <v>105</v>
      </c>
      <c r="C59" s="241"/>
      <c r="D59" s="242"/>
      <c r="E59" s="243"/>
      <c r="F59" s="242"/>
      <c r="G59" s="243"/>
      <c r="H59" s="244"/>
      <c r="I59" s="245"/>
      <c r="J59" s="244"/>
      <c r="K59" s="201"/>
      <c r="L59" s="202"/>
      <c r="M59" s="234"/>
      <c r="N59" s="204"/>
      <c r="O59" s="205"/>
      <c r="P59" s="205"/>
    </row>
    <row r="60" customFormat="false" ht="15.75" hidden="false" customHeight="true" outlineLevel="0" collapsed="false">
      <c r="A60" s="187"/>
      <c r="B60" s="196"/>
      <c r="C60" s="246"/>
      <c r="D60" s="247"/>
      <c r="E60" s="247"/>
      <c r="F60" s="247"/>
      <c r="G60" s="247"/>
      <c r="H60" s="247"/>
      <c r="I60" s="247"/>
      <c r="J60" s="247"/>
      <c r="K60" s="233"/>
      <c r="L60" s="212" t="str">
        <f aca="false">IF(P60=0,"",5-D59-E59-F59-G59-H59-I59-J59-#REF!-#REF!)</f>
        <v/>
      </c>
      <c r="M60" s="213" t="s">
        <v>35</v>
      </c>
      <c r="N60" s="214"/>
      <c r="O60" s="215" t="n">
        <f aca="false">COUNTIF(C60:D60,"NS*")</f>
        <v>0</v>
      </c>
      <c r="P60" s="206" t="n">
        <f aca="false">COUNT(C59:J59)</f>
        <v>0</v>
      </c>
    </row>
    <row r="61" customFormat="false" ht="15.75" hidden="false" customHeight="true" outlineLevel="0" collapsed="false">
      <c r="A61" s="187" t="n">
        <v>27</v>
      </c>
      <c r="B61" s="196" t="s">
        <v>105</v>
      </c>
      <c r="C61" s="241"/>
      <c r="D61" s="242"/>
      <c r="E61" s="243"/>
      <c r="F61" s="242"/>
      <c r="G61" s="243"/>
      <c r="H61" s="244"/>
      <c r="I61" s="245"/>
      <c r="J61" s="244"/>
      <c r="K61" s="201"/>
      <c r="L61" s="202"/>
      <c r="M61" s="234"/>
      <c r="N61" s="204"/>
      <c r="O61" s="205"/>
      <c r="P61" s="205"/>
    </row>
    <row r="62" customFormat="false" ht="15.75" hidden="false" customHeight="true" outlineLevel="0" collapsed="false">
      <c r="A62" s="187"/>
      <c r="B62" s="196"/>
      <c r="C62" s="246"/>
      <c r="D62" s="247"/>
      <c r="E62" s="247"/>
      <c r="F62" s="247"/>
      <c r="G62" s="247"/>
      <c r="H62" s="247"/>
      <c r="I62" s="247"/>
      <c r="J62" s="247"/>
      <c r="K62" s="233"/>
      <c r="L62" s="212" t="str">
        <f aca="false">IF(P62=0,"",5-D61-E61-F61-G61-H61-I61-J61-#REF!-#REF!)</f>
        <v/>
      </c>
      <c r="M62" s="213" t="s">
        <v>35</v>
      </c>
      <c r="N62" s="214"/>
      <c r="O62" s="215" t="n">
        <f aca="false">COUNTIF(C62:D62,"NS*")</f>
        <v>0</v>
      </c>
      <c r="P62" s="206" t="n">
        <f aca="false">COUNT(C61:J61)</f>
        <v>0</v>
      </c>
    </row>
    <row r="63" customFormat="false" ht="15.75" hidden="false" customHeight="true" outlineLevel="0" collapsed="false">
      <c r="A63" s="187" t="n">
        <v>28</v>
      </c>
      <c r="B63" s="196" t="s">
        <v>105</v>
      </c>
      <c r="C63" s="241"/>
      <c r="D63" s="242"/>
      <c r="E63" s="243"/>
      <c r="F63" s="242"/>
      <c r="G63" s="243"/>
      <c r="H63" s="244"/>
      <c r="I63" s="245"/>
      <c r="J63" s="244"/>
      <c r="K63" s="201"/>
      <c r="L63" s="202"/>
      <c r="M63" s="234"/>
      <c r="N63" s="204"/>
      <c r="O63" s="205"/>
      <c r="P63" s="205"/>
    </row>
    <row r="64" customFormat="false" ht="15.75" hidden="false" customHeight="true" outlineLevel="0" collapsed="false">
      <c r="A64" s="187"/>
      <c r="B64" s="196"/>
      <c r="C64" s="246"/>
      <c r="D64" s="247"/>
      <c r="E64" s="247"/>
      <c r="F64" s="247"/>
      <c r="G64" s="247"/>
      <c r="H64" s="247"/>
      <c r="I64" s="247"/>
      <c r="J64" s="247"/>
      <c r="K64" s="233"/>
      <c r="L64" s="212" t="str">
        <f aca="false">IF(P64=0,"",5-D63-E63-F63-G63-H63-I63-J63-#REF!-#REF!)</f>
        <v/>
      </c>
      <c r="M64" s="213" t="s">
        <v>35</v>
      </c>
      <c r="N64" s="214"/>
      <c r="O64" s="215" t="n">
        <f aca="false">COUNTIF(C64:D64,"NS*")</f>
        <v>0</v>
      </c>
      <c r="P64" s="206" t="n">
        <f aca="false">COUNT(C63:J63)</f>
        <v>0</v>
      </c>
      <c r="Q64" s="195"/>
    </row>
    <row r="65" customFormat="false" ht="15.75" hidden="false" customHeight="true" outlineLevel="0" collapsed="false">
      <c r="A65" s="187" t="n">
        <v>29</v>
      </c>
      <c r="B65" s="196" t="s">
        <v>105</v>
      </c>
      <c r="C65" s="241"/>
      <c r="D65" s="242"/>
      <c r="E65" s="243"/>
      <c r="F65" s="242"/>
      <c r="G65" s="243"/>
      <c r="H65" s="244"/>
      <c r="I65" s="245"/>
      <c r="J65" s="244"/>
      <c r="K65" s="201"/>
      <c r="L65" s="202"/>
      <c r="M65" s="234"/>
      <c r="N65" s="204"/>
      <c r="O65" s="205"/>
      <c r="P65" s="205"/>
    </row>
    <row r="66" customFormat="false" ht="15.75" hidden="false" customHeight="true" outlineLevel="0" collapsed="false">
      <c r="A66" s="187"/>
      <c r="B66" s="196"/>
      <c r="C66" s="246"/>
      <c r="D66" s="247"/>
      <c r="E66" s="247"/>
      <c r="F66" s="247"/>
      <c r="G66" s="247"/>
      <c r="H66" s="247"/>
      <c r="I66" s="247"/>
      <c r="J66" s="247"/>
      <c r="K66" s="233"/>
      <c r="L66" s="212" t="str">
        <f aca="false">IF(P66=0,"",5-D65-E65-F65-G65-H65-I65-J65-#REF!-#REF!)</f>
        <v/>
      </c>
      <c r="M66" s="213" t="s">
        <v>35</v>
      </c>
      <c r="N66" s="214"/>
      <c r="O66" s="215" t="n">
        <f aca="false">COUNTIF(C66:D66,"NS*")</f>
        <v>0</v>
      </c>
      <c r="P66" s="206" t="n">
        <f aca="false">COUNT(C65:J65)</f>
        <v>0</v>
      </c>
      <c r="Q66" s="195"/>
    </row>
    <row r="67" customFormat="false" ht="15.75" hidden="false" customHeight="true" outlineLevel="0" collapsed="false">
      <c r="A67" s="187" t="n">
        <v>30</v>
      </c>
      <c r="B67" s="196" t="s">
        <v>105</v>
      </c>
      <c r="C67" s="241"/>
      <c r="D67" s="242"/>
      <c r="E67" s="243"/>
      <c r="F67" s="242"/>
      <c r="G67" s="243"/>
      <c r="H67" s="244"/>
      <c r="I67" s="245"/>
      <c r="J67" s="244"/>
      <c r="K67" s="201"/>
      <c r="L67" s="202"/>
      <c r="M67" s="234"/>
      <c r="N67" s="204"/>
      <c r="O67" s="205"/>
      <c r="P67" s="205"/>
      <c r="Q67" s="195"/>
    </row>
    <row r="68" customFormat="false" ht="15.75" hidden="false" customHeight="true" outlineLevel="0" collapsed="false">
      <c r="A68" s="187"/>
      <c r="B68" s="196"/>
      <c r="C68" s="246"/>
      <c r="D68" s="247"/>
      <c r="E68" s="247"/>
      <c r="F68" s="247"/>
      <c r="G68" s="247"/>
      <c r="H68" s="247"/>
      <c r="I68" s="247"/>
      <c r="J68" s="247"/>
      <c r="K68" s="233"/>
      <c r="L68" s="212" t="str">
        <f aca="false">IF(P68=0,"",5-D67-E67-F67-G67-H67-I67-J67-#REF!-#REF!)</f>
        <v/>
      </c>
      <c r="M68" s="213" t="s">
        <v>35</v>
      </c>
      <c r="N68" s="214"/>
      <c r="O68" s="215" t="n">
        <f aca="false">COUNTIF(C68:D68,"NS*")</f>
        <v>0</v>
      </c>
      <c r="P68" s="206" t="n">
        <f aca="false">COUNT(C67:J67)</f>
        <v>0</v>
      </c>
    </row>
    <row r="69" customFormat="false" ht="15.75" hidden="false" customHeight="true" outlineLevel="0" collapsed="false">
      <c r="A69" s="187" t="n">
        <v>31</v>
      </c>
      <c r="B69" s="196" t="s">
        <v>105</v>
      </c>
      <c r="C69" s="241"/>
      <c r="D69" s="242"/>
      <c r="E69" s="243"/>
      <c r="F69" s="242"/>
      <c r="G69" s="243"/>
      <c r="H69" s="244"/>
      <c r="I69" s="245"/>
      <c r="J69" s="244"/>
      <c r="K69" s="201"/>
      <c r="L69" s="202"/>
      <c r="M69" s="234"/>
      <c r="N69" s="204"/>
      <c r="O69" s="205"/>
      <c r="P69" s="205"/>
    </row>
    <row r="70" customFormat="false" ht="15.75" hidden="false" customHeight="true" outlineLevel="0" collapsed="false">
      <c r="A70" s="187"/>
      <c r="B70" s="196"/>
      <c r="C70" s="246"/>
      <c r="D70" s="247"/>
      <c r="E70" s="247"/>
      <c r="F70" s="247"/>
      <c r="G70" s="247"/>
      <c r="H70" s="247"/>
      <c r="I70" s="247"/>
      <c r="J70" s="247"/>
      <c r="K70" s="233"/>
      <c r="L70" s="212" t="str">
        <f aca="false">IF(P70=0,"",5-D69-E69-F69-G69-H69-I69-J69-#REF!-#REF!)</f>
        <v/>
      </c>
      <c r="M70" s="213" t="s">
        <v>35</v>
      </c>
      <c r="N70" s="214"/>
      <c r="O70" s="215" t="n">
        <f aca="false">COUNTIF(C70:D70,"NS*")</f>
        <v>0</v>
      </c>
      <c r="P70" s="206" t="n">
        <f aca="false">COUNT(C69:J69)</f>
        <v>0</v>
      </c>
    </row>
    <row r="71" customFormat="false" ht="15.75" hidden="false" customHeight="true" outlineLevel="0" collapsed="false">
      <c r="A71" s="187" t="n">
        <v>32</v>
      </c>
      <c r="B71" s="196" t="s">
        <v>105</v>
      </c>
      <c r="C71" s="241"/>
      <c r="D71" s="242"/>
      <c r="E71" s="243"/>
      <c r="F71" s="242"/>
      <c r="G71" s="243"/>
      <c r="H71" s="244"/>
      <c r="I71" s="245"/>
      <c r="J71" s="244"/>
      <c r="K71" s="201"/>
      <c r="L71" s="202"/>
      <c r="M71" s="234"/>
      <c r="N71" s="204"/>
      <c r="O71" s="205"/>
      <c r="P71" s="205"/>
    </row>
    <row r="72" customFormat="false" ht="15.75" hidden="false" customHeight="true" outlineLevel="0" collapsed="false">
      <c r="A72" s="187"/>
      <c r="B72" s="196"/>
      <c r="C72" s="246"/>
      <c r="D72" s="247"/>
      <c r="E72" s="247"/>
      <c r="F72" s="247"/>
      <c r="G72" s="247"/>
      <c r="H72" s="247"/>
      <c r="I72" s="247"/>
      <c r="J72" s="247"/>
      <c r="K72" s="233"/>
      <c r="L72" s="212" t="str">
        <f aca="false">IF(P72=0,"",5-D71-E71-F71-G71-H71-I71-J71-#REF!-#REF!)</f>
        <v/>
      </c>
      <c r="M72" s="213" t="s">
        <v>35</v>
      </c>
      <c r="N72" s="214"/>
      <c r="O72" s="215" t="n">
        <f aca="false">COUNTIF(C72:D72,"NS*")</f>
        <v>0</v>
      </c>
      <c r="P72" s="206" t="n">
        <f aca="false">COUNT(C71:J71)</f>
        <v>0</v>
      </c>
    </row>
    <row r="73" customFormat="false" ht="15.75" hidden="false" customHeight="true" outlineLevel="0" collapsed="false">
      <c r="A73" s="187" t="n">
        <v>33</v>
      </c>
      <c r="B73" s="196" t="s">
        <v>105</v>
      </c>
      <c r="C73" s="241"/>
      <c r="D73" s="242"/>
      <c r="E73" s="243"/>
      <c r="F73" s="242"/>
      <c r="G73" s="243"/>
      <c r="H73" s="244"/>
      <c r="I73" s="245"/>
      <c r="J73" s="244"/>
      <c r="K73" s="201"/>
      <c r="L73" s="202"/>
      <c r="M73" s="234"/>
      <c r="N73" s="204"/>
      <c r="O73" s="205"/>
      <c r="P73" s="205"/>
    </row>
    <row r="74" customFormat="false" ht="15.75" hidden="false" customHeight="true" outlineLevel="0" collapsed="false">
      <c r="A74" s="187"/>
      <c r="B74" s="196"/>
      <c r="C74" s="246"/>
      <c r="D74" s="247"/>
      <c r="E74" s="247"/>
      <c r="F74" s="247"/>
      <c r="G74" s="247"/>
      <c r="H74" s="247"/>
      <c r="I74" s="247"/>
      <c r="J74" s="247"/>
      <c r="K74" s="233"/>
      <c r="L74" s="212" t="str">
        <f aca="false">IF(P74=0,"",5-D73-E73-F73-G73-H73-I73-J73-#REF!-#REF!)</f>
        <v/>
      </c>
      <c r="M74" s="213" t="s">
        <v>35</v>
      </c>
      <c r="N74" s="214"/>
      <c r="O74" s="215" t="n">
        <f aca="false">COUNTIF(C74:D74,"NS*")</f>
        <v>0</v>
      </c>
      <c r="P74" s="206" t="n">
        <f aca="false">COUNT(C73:J73)</f>
        <v>0</v>
      </c>
    </row>
    <row r="75" customFormat="false" ht="15.75" hidden="false" customHeight="true" outlineLevel="0" collapsed="false">
      <c r="A75" s="187" t="n">
        <v>34</v>
      </c>
      <c r="B75" s="196" t="s">
        <v>105</v>
      </c>
      <c r="C75" s="241"/>
      <c r="D75" s="242"/>
      <c r="E75" s="243"/>
      <c r="F75" s="242"/>
      <c r="G75" s="243"/>
      <c r="H75" s="244"/>
      <c r="I75" s="245"/>
      <c r="J75" s="244"/>
      <c r="K75" s="201"/>
      <c r="L75" s="202"/>
      <c r="M75" s="234"/>
      <c r="N75" s="204"/>
      <c r="O75" s="205"/>
      <c r="P75" s="205"/>
    </row>
    <row r="76" customFormat="false" ht="15.75" hidden="false" customHeight="true" outlineLevel="0" collapsed="false">
      <c r="A76" s="187"/>
      <c r="B76" s="196"/>
      <c r="C76" s="246"/>
      <c r="D76" s="247"/>
      <c r="E76" s="247"/>
      <c r="F76" s="247"/>
      <c r="G76" s="247"/>
      <c r="H76" s="247"/>
      <c r="I76" s="247"/>
      <c r="J76" s="247"/>
      <c r="K76" s="233"/>
      <c r="L76" s="212" t="str">
        <f aca="false">IF(P76=0,"",5-D75-E75-F75-G75-H75-I75-J75-#REF!-#REF!)</f>
        <v/>
      </c>
      <c r="M76" s="213" t="s">
        <v>35</v>
      </c>
      <c r="N76" s="214"/>
      <c r="O76" s="215" t="n">
        <f aca="false">COUNTIF(C76:D76,"NS*")</f>
        <v>0</v>
      </c>
      <c r="P76" s="206" t="n">
        <f aca="false">COUNT(C75:J75)</f>
        <v>0</v>
      </c>
      <c r="Q76" s="195"/>
    </row>
    <row r="77" customFormat="false" ht="15.75" hidden="false" customHeight="true" outlineLevel="0" collapsed="false">
      <c r="A77" s="187" t="n">
        <v>35</v>
      </c>
      <c r="B77" s="196" t="s">
        <v>105</v>
      </c>
      <c r="C77" s="241"/>
      <c r="D77" s="242"/>
      <c r="E77" s="243"/>
      <c r="F77" s="242"/>
      <c r="G77" s="243"/>
      <c r="H77" s="244"/>
      <c r="I77" s="245"/>
      <c r="J77" s="244"/>
      <c r="K77" s="201"/>
      <c r="L77" s="202"/>
      <c r="M77" s="234"/>
      <c r="N77" s="204"/>
      <c r="O77" s="205"/>
      <c r="P77" s="205"/>
      <c r="Q77" s="195"/>
    </row>
    <row r="78" customFormat="false" ht="15.75" hidden="false" customHeight="true" outlineLevel="0" collapsed="false">
      <c r="A78" s="187"/>
      <c r="B78" s="196"/>
      <c r="C78" s="246"/>
      <c r="D78" s="247"/>
      <c r="E78" s="247"/>
      <c r="F78" s="247"/>
      <c r="G78" s="247"/>
      <c r="H78" s="247"/>
      <c r="I78" s="247"/>
      <c r="J78" s="247"/>
      <c r="K78" s="233"/>
      <c r="L78" s="212" t="str">
        <f aca="false">IF(P78=0,"",5-D77-E77-F77-G77-H77-I77-J77-#REF!-#REF!)</f>
        <v/>
      </c>
      <c r="M78" s="213" t="s">
        <v>35</v>
      </c>
      <c r="N78" s="214"/>
      <c r="O78" s="215" t="n">
        <f aca="false">COUNTIF(C78:D78,"NS*")</f>
        <v>0</v>
      </c>
      <c r="P78" s="206" t="n">
        <f aca="false">COUNT(C77:J77)</f>
        <v>0</v>
      </c>
    </row>
    <row r="79" customFormat="false" ht="15.75" hidden="false" customHeight="true" outlineLevel="0" collapsed="false">
      <c r="A79" s="187" t="n">
        <v>36</v>
      </c>
      <c r="B79" s="196" t="s">
        <v>105</v>
      </c>
      <c r="C79" s="241"/>
      <c r="D79" s="242"/>
      <c r="E79" s="243"/>
      <c r="F79" s="242"/>
      <c r="G79" s="243"/>
      <c r="H79" s="244"/>
      <c r="I79" s="245"/>
      <c r="J79" s="244"/>
      <c r="K79" s="201"/>
      <c r="L79" s="202"/>
      <c r="M79" s="234"/>
      <c r="N79" s="204"/>
      <c r="O79" s="205"/>
      <c r="P79" s="205"/>
    </row>
    <row r="80" customFormat="false" ht="15.75" hidden="false" customHeight="true" outlineLevel="0" collapsed="false">
      <c r="A80" s="187"/>
      <c r="B80" s="196"/>
      <c r="C80" s="246"/>
      <c r="D80" s="247"/>
      <c r="E80" s="247"/>
      <c r="F80" s="247"/>
      <c r="G80" s="247"/>
      <c r="H80" s="247"/>
      <c r="I80" s="247"/>
      <c r="J80" s="247"/>
      <c r="K80" s="233"/>
      <c r="L80" s="212" t="str">
        <f aca="false">IF(P80=0,"",5-D79-E79-F79-G79-H79-I79-J79-#REF!-#REF!)</f>
        <v/>
      </c>
      <c r="M80" s="213" t="s">
        <v>35</v>
      </c>
      <c r="N80" s="214"/>
      <c r="O80" s="215" t="n">
        <f aca="false">COUNTIF(C80:D80,"NS*")</f>
        <v>0</v>
      </c>
      <c r="P80" s="206" t="n">
        <f aca="false">COUNT(C79:J79)</f>
        <v>0</v>
      </c>
    </row>
    <row r="81" customFormat="false" ht="15.75" hidden="false" customHeight="true" outlineLevel="0" collapsed="false">
      <c r="A81" s="187" t="n">
        <v>37</v>
      </c>
      <c r="B81" s="196" t="s">
        <v>105</v>
      </c>
      <c r="C81" s="241"/>
      <c r="D81" s="242"/>
      <c r="E81" s="243"/>
      <c r="F81" s="242"/>
      <c r="G81" s="243"/>
      <c r="H81" s="244"/>
      <c r="I81" s="245"/>
      <c r="J81" s="244"/>
      <c r="K81" s="201"/>
      <c r="L81" s="202"/>
      <c r="M81" s="234"/>
      <c r="N81" s="204"/>
      <c r="O81" s="205"/>
      <c r="P81" s="205"/>
    </row>
    <row r="82" customFormat="false" ht="15.75" hidden="false" customHeight="true" outlineLevel="0" collapsed="false">
      <c r="A82" s="187"/>
      <c r="B82" s="196"/>
      <c r="C82" s="246"/>
      <c r="D82" s="247"/>
      <c r="E82" s="247"/>
      <c r="F82" s="247"/>
      <c r="G82" s="247"/>
      <c r="H82" s="247"/>
      <c r="I82" s="247"/>
      <c r="J82" s="247"/>
      <c r="K82" s="233"/>
      <c r="L82" s="212" t="str">
        <f aca="false">IF(P82=0,"",5-D81-E81-F81-G81-H81-I81-J81-#REF!-#REF!)</f>
        <v/>
      </c>
      <c r="M82" s="213" t="s">
        <v>35</v>
      </c>
      <c r="N82" s="214"/>
      <c r="O82" s="215" t="n">
        <f aca="false">COUNTIF(C82:D82,"NS*")</f>
        <v>0</v>
      </c>
      <c r="P82" s="206" t="n">
        <f aca="false">COUNT(C81:J81)</f>
        <v>0</v>
      </c>
    </row>
    <row r="83" customFormat="false" ht="15.75" hidden="false" customHeight="true" outlineLevel="0" collapsed="false">
      <c r="A83" s="187" t="n">
        <v>38</v>
      </c>
      <c r="B83" s="196" t="s">
        <v>105</v>
      </c>
      <c r="C83" s="241"/>
      <c r="D83" s="242"/>
      <c r="E83" s="243"/>
      <c r="F83" s="242"/>
      <c r="G83" s="243"/>
      <c r="H83" s="244"/>
      <c r="I83" s="245"/>
      <c r="J83" s="244"/>
      <c r="K83" s="201"/>
      <c r="L83" s="202"/>
      <c r="M83" s="234"/>
      <c r="N83" s="204"/>
      <c r="O83" s="205"/>
      <c r="P83" s="205"/>
    </row>
    <row r="84" customFormat="false" ht="15.75" hidden="false" customHeight="true" outlineLevel="0" collapsed="false">
      <c r="A84" s="187"/>
      <c r="B84" s="196"/>
      <c r="C84" s="246"/>
      <c r="D84" s="247"/>
      <c r="E84" s="247"/>
      <c r="F84" s="247"/>
      <c r="G84" s="247"/>
      <c r="H84" s="247"/>
      <c r="I84" s="247"/>
      <c r="J84" s="247"/>
      <c r="K84" s="233"/>
      <c r="L84" s="212" t="str">
        <f aca="false">IF(P84=0,"",5-D83-E83-F83-G83-H83-I83-J83-#REF!-#REF!)</f>
        <v/>
      </c>
      <c r="M84" s="213" t="s">
        <v>35</v>
      </c>
      <c r="N84" s="214"/>
      <c r="O84" s="215" t="n">
        <f aca="false">COUNTIF(C84:D84,"NS*")</f>
        <v>0</v>
      </c>
      <c r="P84" s="206" t="n">
        <f aca="false">COUNT(C83:J83)</f>
        <v>0</v>
      </c>
      <c r="Q84" s="195"/>
    </row>
    <row r="85" customFormat="false" ht="15.75" hidden="false" customHeight="true" outlineLevel="0" collapsed="false">
      <c r="A85" s="187" t="n">
        <v>39</v>
      </c>
      <c r="B85" s="196" t="s">
        <v>105</v>
      </c>
      <c r="C85" s="241"/>
      <c r="D85" s="242"/>
      <c r="E85" s="243"/>
      <c r="F85" s="242"/>
      <c r="G85" s="243"/>
      <c r="H85" s="244"/>
      <c r="I85" s="245"/>
      <c r="J85" s="244"/>
      <c r="K85" s="201"/>
      <c r="L85" s="202"/>
      <c r="M85" s="234"/>
      <c r="N85" s="204"/>
      <c r="O85" s="205"/>
      <c r="P85" s="205"/>
      <c r="Q85" s="195"/>
    </row>
    <row r="86" customFormat="false" ht="15.75" hidden="false" customHeight="true" outlineLevel="0" collapsed="false">
      <c r="A86" s="187"/>
      <c r="B86" s="196"/>
      <c r="C86" s="246"/>
      <c r="D86" s="247"/>
      <c r="E86" s="247"/>
      <c r="F86" s="247"/>
      <c r="G86" s="247"/>
      <c r="H86" s="247"/>
      <c r="I86" s="247"/>
      <c r="J86" s="247"/>
      <c r="K86" s="233"/>
      <c r="L86" s="212" t="str">
        <f aca="false">IF(P86=0,"",5-D85-E85-F85-G85-H85-I85-J85-#REF!-#REF!)</f>
        <v/>
      </c>
      <c r="M86" s="213" t="s">
        <v>35</v>
      </c>
      <c r="N86" s="214"/>
      <c r="O86" s="215" t="n">
        <f aca="false">COUNTIF(C86:D86,"NS*")</f>
        <v>0</v>
      </c>
      <c r="P86" s="206" t="n">
        <f aca="false">COUNT(C85:J85)</f>
        <v>0</v>
      </c>
    </row>
    <row r="87" customFormat="false" ht="15.75" hidden="false" customHeight="true" outlineLevel="0" collapsed="false">
      <c r="A87" s="187" t="n">
        <v>40</v>
      </c>
      <c r="B87" s="196" t="s">
        <v>105</v>
      </c>
      <c r="C87" s="241"/>
      <c r="D87" s="242"/>
      <c r="E87" s="243"/>
      <c r="F87" s="242"/>
      <c r="G87" s="243"/>
      <c r="H87" s="244"/>
      <c r="I87" s="245"/>
      <c r="J87" s="244"/>
      <c r="K87" s="201"/>
      <c r="L87" s="202"/>
      <c r="M87" s="234"/>
      <c r="N87" s="204"/>
      <c r="O87" s="205"/>
      <c r="P87" s="205"/>
    </row>
    <row r="88" customFormat="false" ht="15.75" hidden="false" customHeight="true" outlineLevel="0" collapsed="false">
      <c r="A88" s="187"/>
      <c r="B88" s="196"/>
      <c r="C88" s="246"/>
      <c r="D88" s="247"/>
      <c r="E88" s="247"/>
      <c r="F88" s="247"/>
      <c r="G88" s="247"/>
      <c r="H88" s="247"/>
      <c r="I88" s="247"/>
      <c r="J88" s="247"/>
      <c r="K88" s="233"/>
      <c r="L88" s="212" t="str">
        <f aca="false">IF(P88=0,"",5-D87-E87-F87-G87-H87-I87-J87-#REF!-#REF!)</f>
        <v/>
      </c>
      <c r="M88" s="213" t="s">
        <v>35</v>
      </c>
      <c r="N88" s="214"/>
      <c r="O88" s="215" t="n">
        <f aca="false">COUNTIF(C88:D88,"NS*")</f>
        <v>0</v>
      </c>
      <c r="P88" s="206" t="n">
        <f aca="false">COUNT(C87:J87)</f>
        <v>0</v>
      </c>
    </row>
    <row r="89" customFormat="false" ht="15.75" hidden="false" customHeight="true" outlineLevel="0" collapsed="false">
      <c r="A89" s="248" t="s">
        <v>97</v>
      </c>
      <c r="B89" s="249"/>
      <c r="C89" s="195"/>
      <c r="D89" s="250"/>
      <c r="E89" s="211"/>
      <c r="F89" s="251"/>
      <c r="G89" s="211"/>
      <c r="H89" s="251"/>
      <c r="I89" s="211"/>
      <c r="J89" s="251"/>
      <c r="K89" s="249"/>
      <c r="L89" s="249"/>
      <c r="M89" s="234"/>
      <c r="N89" s="221"/>
      <c r="O89" s="205"/>
      <c r="P89" s="205"/>
    </row>
    <row r="90" customFormat="false" ht="13.5" hidden="false" customHeight="false" outlineLevel="0" collapsed="false">
      <c r="A90" s="248"/>
      <c r="B90" s="252"/>
      <c r="C90" s="253"/>
      <c r="D90" s="254"/>
      <c r="E90" s="233"/>
      <c r="F90" s="255"/>
      <c r="G90" s="233"/>
      <c r="H90" s="255"/>
      <c r="I90" s="233"/>
      <c r="J90" s="255"/>
      <c r="K90" s="252"/>
      <c r="L90" s="256" t="n">
        <f aca="false">SUM(L50:L88)</f>
        <v>0</v>
      </c>
      <c r="M90" s="213" t="s">
        <v>35</v>
      </c>
      <c r="N90" s="214"/>
      <c r="O90" s="257" t="n">
        <f aca="false">SUM(O50:O88)</f>
        <v>0</v>
      </c>
      <c r="P90" s="257" t="n">
        <f aca="false">SUM(P50:P88)</f>
        <v>0</v>
      </c>
    </row>
    <row r="91" customFormat="false" ht="15.75" hidden="false" customHeight="true" outlineLevel="0" collapsed="false">
      <c r="A91" s="248" t="s">
        <v>106</v>
      </c>
      <c r="B91" s="249"/>
      <c r="C91" s="195"/>
      <c r="D91" s="250"/>
      <c r="E91" s="211"/>
      <c r="F91" s="251"/>
      <c r="G91" s="211"/>
      <c r="H91" s="251"/>
      <c r="I91" s="211"/>
      <c r="J91" s="251"/>
      <c r="K91" s="249"/>
      <c r="L91" s="249"/>
      <c r="M91" s="234"/>
      <c r="N91" s="221"/>
      <c r="O91" s="205"/>
      <c r="P91" s="205"/>
    </row>
    <row r="92" customFormat="false" ht="13.5" hidden="false" customHeight="false" outlineLevel="0" collapsed="false">
      <c r="A92" s="248"/>
      <c r="B92" s="252"/>
      <c r="C92" s="253"/>
      <c r="D92" s="254"/>
      <c r="E92" s="233"/>
      <c r="F92" s="255"/>
      <c r="G92" s="233"/>
      <c r="H92" s="255"/>
      <c r="I92" s="233"/>
      <c r="J92" s="255"/>
      <c r="K92" s="252"/>
      <c r="L92" s="256" t="n">
        <f aca="false">+L90+L43</f>
        <v>2.156</v>
      </c>
      <c r="M92" s="213" t="s">
        <v>35</v>
      </c>
      <c r="N92" s="214"/>
      <c r="O92" s="257" t="n">
        <f aca="false">+O90+O43</f>
        <v>0</v>
      </c>
      <c r="P92" s="257" t="n">
        <f aca="false">+P90+P43</f>
        <v>2</v>
      </c>
    </row>
  </sheetData>
  <mergeCells count="96">
    <mergeCell ref="A2:P2"/>
    <mergeCell ref="A4:B5"/>
    <mergeCell ref="D4:E5"/>
    <mergeCell ref="F4:G5"/>
    <mergeCell ref="H4:I5"/>
    <mergeCell ref="J4:K5"/>
    <mergeCell ref="L4:M5"/>
    <mergeCell ref="P4:P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A45:P45"/>
    <mergeCell ref="A47:B48"/>
    <mergeCell ref="D47:E48"/>
    <mergeCell ref="F47:G48"/>
    <mergeCell ref="H47:I48"/>
    <mergeCell ref="J47:J48"/>
    <mergeCell ref="K47:K48"/>
    <mergeCell ref="L47:M48"/>
    <mergeCell ref="P47:P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A91:A92"/>
  </mergeCells>
  <printOptions headings="false" gridLines="false" gridLinesSet="true" horizontalCentered="false" verticalCentered="false"/>
  <pageMargins left="1.18125" right="0.39375" top="1.1812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ng</dc:creator>
  <dc:description/>
  <dc:language>en-US</dc:language>
  <cp:lastModifiedBy>塩崎 竜哉</cp:lastModifiedBy>
  <cp:lastPrinted>2025-06-05T04:24:37Z</cp:lastPrinted>
  <dcterms:modified xsi:type="dcterms:W3CDTF">2025-07-18T00:05:32Z</dcterms:modified>
  <cp:revision>0</cp:revision>
  <dc:subject/>
  <dc:title/>
</cp:coreProperties>
</file>