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総括表 50" sheetId="1" state="visible" r:id="rId2"/>
    <sheet name="布設延長集計（50）" sheetId="2" state="visible" r:id="rId3"/>
    <sheet name="HPPEφ50切管調書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HPPEφ50切管調書!$A$1:$AT$60</definedName>
    <definedName function="false" hidden="false" localSheetId="1" name="_xlnm.Print_Area" vbProcedure="false">'布設延長集計（50）'!$B$1:$AI$68</definedName>
    <definedName function="false" hidden="false" localSheetId="1" name="_xlnm.Print_Titles" vbProcedure="false">'布設延長集計（50）'!$1:$7</definedName>
    <definedName function="false" hidden="false" localSheetId="0" name="_xlnm.Print_Area" vbProcedure="false">'総括表 50'!$F$1:$O$59</definedName>
    <definedName function="false" hidden="false" name="a" vbProcedure="false">'[1]'!$A$1</definedName>
    <definedName function="false" hidden="false" name="AA" vbProcedure="false">'[1]'!$A$1</definedName>
    <definedName function="false" hidden="false" name="AAA" vbProcedure="false">'[1]'!$A$1</definedName>
    <definedName function="false" hidden="false" name="aaaaaa" vbProcedure="false">'[1]'!$A$1</definedName>
    <definedName function="false" hidden="false" name="AREA" vbProcedure="false">'[1]'!$A$1</definedName>
    <definedName function="false" hidden="false" name="AREA1" vbProcedure="false">'[1]'!$A$1</definedName>
    <definedName function="false" hidden="false" name="b" vbProcedure="false">'[1]'!$A$1</definedName>
    <definedName function="false" hidden="false" name="bb" vbProcedure="false">'[1]'!$A$1</definedName>
    <definedName function="false" hidden="false" name="COUNT" vbProcedure="false">[4]経費工水!$A$1</definedName>
    <definedName function="false" hidden="false" name="DATA" vbProcedure="false">'[1]'!$A$1</definedName>
    <definedName function="false" hidden="false" name="e" vbProcedure="false">#REF!</definedName>
    <definedName function="false" hidden="false" name="Excel_BuiltIn_Criteria" vbProcedure="false">'[1]'!$D$4</definedName>
    <definedName function="false" hidden="false" name="Excel_BuiltIn_Extract" vbProcedure="false">'[1]'!$A$1</definedName>
    <definedName function="false" hidden="false" name="Excel_BuiltIn_Print_Area" vbProcedure="false">'[1]'!$E$5</definedName>
    <definedName function="false" hidden="false" name="Excel_BuiltIn_Print_Titles" vbProcedure="false">'[1]'!$AQ$43</definedName>
    <definedName function="false" hidden="false" name="HKOUBAI" vbProcedure="false">'[1]'!$A$1</definedName>
    <definedName function="false" hidden="false" name="IN" vbProcedure="false">[4]経費工水!$A$1</definedName>
    <definedName function="false" hidden="false" name="KEISAN" vbProcedure="false">[4]経費工水!$A$1</definedName>
    <definedName function="false" hidden="false" name="kik" vbProcedure="false">'[1]'!$D$4</definedName>
    <definedName function="false" hidden="false" name="kiki" vbProcedure="false">'[1]'!$A$1</definedName>
    <definedName function="false" hidden="false" name="kikik" vbProcedure="false">'[1]'!$A$1</definedName>
    <definedName function="false" hidden="false" name="kikiki" vbProcedure="false">'[1]'!$A$1</definedName>
    <definedName function="false" hidden="false" name="kikikik" vbProcedure="false">'[1]'!$A$1</definedName>
    <definedName function="false" hidden="false" name="kikikiki" vbProcedure="false">'[1]'!$A$1</definedName>
    <definedName function="false" hidden="false" name="MSG_POINT1" vbProcedure="false">[4]経費工水!$A$1</definedName>
    <definedName function="false" hidden="false" name="MSG_POINT1E" vbProcedure="false">[4]経費工水!$A$1</definedName>
    <definedName function="false" hidden="false" name="NEXT" vbProcedure="false">[4]経費工水!$A$1</definedName>
    <definedName function="false" hidden="false" name="NO_" vbProcedure="false">'[1]'!$D$4</definedName>
    <definedName function="false" hidden="false" name="OUT" vbProcedure="false">[4]経費工水!$A$1</definedName>
    <definedName function="false" hidden="false" name="P" vbProcedure="false">'[1]'!$D$4</definedName>
    <definedName function="false" hidden="false" name="ppp" vbProcedure="false">#REF!</definedName>
    <definedName function="false" hidden="false" name="print" vbProcedure="false">'[1]'!$A$1</definedName>
    <definedName function="false" hidden="false" name="print2" vbProcedure="false">'[1]'!$A$1</definedName>
    <definedName function="false" hidden="false" name="PRINT_1" vbProcedure="false">'[1]'!$A$1</definedName>
    <definedName function="false" hidden="false" name="PRINT_2" vbProcedure="false">'[1]'!$A$1</definedName>
    <definedName function="false" hidden="false" name="PRINT_3" vbProcedure="false">'[1]'!$A$1</definedName>
    <definedName function="false" hidden="false" name="PRINT_4" vbProcedure="false">'[1]'!$A$1</definedName>
    <definedName function="false" hidden="false" name="PRINT_5" vbProcedure="false">'[1]'!$A$1</definedName>
    <definedName function="false" hidden="false" name="PRINT_6" vbProcedure="false">'[1]'!$A$1</definedName>
    <definedName function="false" hidden="false" name="PRINT_7" vbProcedure="false">NA()</definedName>
    <definedName function="false" hidden="false" name="PRINT_8" vbProcedure="false">'[1]'!$AQ$43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_MI" vbProcedure="false">'[1]'!$A$1</definedName>
    <definedName function="false" hidden="false" name="PRINT_B" vbProcedure="false">NA()</definedName>
    <definedName function="false" hidden="false" name="PRINT_C" vbProcedure="false">'[1]'!$AQ$43</definedName>
    <definedName function="false" hidden="false" name="PRINT_D" vbProcedure="false">'[1]'!$A$1</definedName>
    <definedName function="false" hidden="false" name="PRINT_E" vbProcedure="false">'[1]'!$A$1</definedName>
    <definedName function="false" hidden="false" name="PRINT_F" vbProcedure="false">'[1]'!$A$1</definedName>
    <definedName function="false" hidden="false" name="PRINT_G" vbProcedure="false">'[1]'!$A$1</definedName>
    <definedName function="false" hidden="false" name="PRINT_H" vbProcedure="false">'[1]'!$A$1</definedName>
    <definedName function="false" hidden="false" name="PRINT_I" vbProcedure="false">'[1]'!$A$1</definedName>
    <definedName function="false" hidden="false" name="PRINT_J" vbProcedure="false">'[1]'!$A$1</definedName>
    <definedName function="false" hidden="false" name="PRINT_K" vbProcedure="false">'[1]'!$A$1</definedName>
    <definedName function="false" hidden="false" name="PRINT_L" vbProcedure="false">NA()</definedName>
    <definedName function="false" hidden="false" name="PU3側溝Ｂ" vbProcedure="false">[5]数量計算書!$A$10753</definedName>
    <definedName function="false" hidden="false" name="QQ" vbProcedure="false">'[1]'!$F$6</definedName>
    <definedName function="false" hidden="false" name="RESET_PR" vbProcedure="false">[4]経費工水!$A$1</definedName>
    <definedName function="false" hidden="false" name="SYOKEIHI_PR" vbProcedure="false">[4]経費工水!$A$10753</definedName>
    <definedName function="false" hidden="false" name="x" vbProcedure="false">#REF!</definedName>
    <definedName function="false" hidden="false" name="ZZ" vbProcedure="false">'[1]'!$A$1</definedName>
    <definedName function="false" hidden="false" name="zzz" vbProcedure="false">'[1]'!$A$1</definedName>
    <definedName function="false" hidden="false" name="\0" vbProcedure="false">[2]経費水道!$A$1</definedName>
    <definedName function="false" hidden="false" name="\a" vbProcedure="false">'[1]'!$A$1</definedName>
    <definedName function="false" hidden="false" name="\b" vbProcedure="false">'[1]'!$A$1</definedName>
    <definedName function="false" hidden="false" name="\C" vbProcedure="false">#REF!</definedName>
    <definedName function="false" hidden="false" name="\d" vbProcedure="false">'[1]'!$A$1</definedName>
    <definedName function="false" hidden="false" name="\E" vbProcedure="false">#REF!</definedName>
    <definedName function="false" hidden="false" name="\F" vbProcedure="false">#REF!</definedName>
    <definedName function="false" hidden="false" name="\I" vbProcedure="false">'[1]'!$B$2</definedName>
    <definedName function="false" hidden="false" name="\k" vbProcedure="false">[2]経費水道!$A$1</definedName>
    <definedName function="false" hidden="false" name="\l" vbProcedure="false">[2]経費水道!$A$1</definedName>
    <definedName function="false" hidden="false" name="\n" vbProcedure="false">[3]縁石!$A$1</definedName>
    <definedName function="false" hidden="false" name="\P" vbProcedure="false">#REF!</definedName>
    <definedName function="false" hidden="false" name="\Q" vbProcedure="false">'[1]'!$B$2</definedName>
    <definedName function="false" hidden="false" name="\R" vbProcedure="false">#REF!</definedName>
    <definedName function="false" hidden="false" name="\s" vbProcedure="false">[2]経費水道!$A$1</definedName>
    <definedName function="false" hidden="false" name="\w" vbProcedure="false">[2]経費水道!$A$15617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\７" vbProcedure="false">'[1]'!$B$2</definedName>
    <definedName function="false" hidden="false" name="_" vbProcedure="false">'[1]'!$A$1</definedName>
    <definedName function="false" hidden="false" name="_10B号工" vbProcedure="false">'[1]'!AH$30241</definedName>
    <definedName function="false" hidden="false" name="_1ST_PR" vbProcedure="false">[2]経費水道!DP$25975</definedName>
    <definedName function="false" hidden="false" name="_END1" vbProcedure="false">'[1]'!$B$2</definedName>
    <definedName function="false" hidden="false" name="_Fill" vbProcedure="false">'[1]'!$A$1</definedName>
    <definedName function="false" hidden="false" name="θ" vbProcedure="false">'[1]'!$A$1</definedName>
    <definedName function="false" hidden="false" name="π" vbProcedure="false">'[1]'!$A$1</definedName>
    <definedName function="false" hidden="false" name="σ" vbProcedure="false">'[1]'!$A$1</definedName>
    <definedName function="false" hidden="false" name="②" vbProcedure="false">'[1]'!$A$1</definedName>
    <definedName function="false" hidden="false" name="⑤" vbProcedure="false">'[1]'!$A$1</definedName>
    <definedName function="false" hidden="false" name="⑥" vbProcedure="false">'[1]'!$A$1</definedName>
    <definedName function="false" hidden="false" name="ああああ" vbProcedure="false">'[1]'!$A$1</definedName>
    <definedName function="false" hidden="false" name="え" vbProcedure="false">#REF!</definedName>
    <definedName function="false" hidden="false" name="きききき" vbProcedure="false">'[1]'!$A$1</definedName>
    <definedName function="false" hidden="false" name="ききききっき" vbProcedure="false">'[1]'!$A$1</definedName>
    <definedName function="false" hidden="false" name="モルタル厚" vbProcedure="false">'[1]'!$A$1</definedName>
    <definedName function="false" hidden="false" name="モルタル巾" vbProcedure="false">'[1]'!$A$1</definedName>
    <definedName function="false" hidden="false" name="一般管理費率" vbProcedure="false">'[1]'!$A$1</definedName>
    <definedName function="false" hidden="false" name="予算調整" vbProcedure="false">'[1]'!$A$1</definedName>
    <definedName function="false" hidden="false" name="側溝長" vbProcedure="false">'[1]'!$A$1</definedName>
    <definedName function="false" hidden="false" name="全体入力" vbProcedure="false">'[1]'!$A$1</definedName>
    <definedName function="false" hidden="false" name="全体金額" vbProcedure="false">'[1]'!$A$1</definedName>
    <definedName function="false" hidden="false" name="出来形管理費率" vbProcedure="false">'[1]'!$A$1</definedName>
    <definedName function="false" hidden="false" name="分割ﾊﾟﾀｰﾝ" vbProcedure="false">'[1]'!$A$1</definedName>
    <definedName function="false" hidden="false" name="削孔長" vbProcedure="false">'[1]'!$A$1</definedName>
    <definedName function="false" hidden="false" name="労務者輸送費率" vbProcedure="false">'[1]'!$F$6</definedName>
    <definedName function="false" hidden="false" name="勾配" vbProcedure="false">'[1]'!$A$1</definedName>
    <definedName function="false" hidden="false" name="印刷内訳書_" vbProcedure="false">'[1]'!$A$1</definedName>
    <definedName function="false" hidden="false" name="口径" vbProcedure="false">'[1]'!$A$1</definedName>
    <definedName function="false" hidden="false" name="口径1" vbProcedure="false">[6]撤去土工!$A$65:$D$69</definedName>
    <definedName function="false" hidden="false" name="営繕損料率" vbProcedure="false">'[1]'!$A$1</definedName>
    <definedName function="false" hidden="false" name="固定入力1" vbProcedure="false">'[1]'!$A$1</definedName>
    <definedName function="false" hidden="false" name="固定金額1" vbProcedure="false">'[1]'!$A$1</definedName>
    <definedName function="false" hidden="false" name="土被り長" vbProcedure="false">'[1]'!$A$1</definedName>
    <definedName function="false" hidden="false" name="地盤高" vbProcedure="false">'[1]'!$A$1</definedName>
    <definedName function="false" hidden="false" name="基厚" vbProcedure="false">'[1]'!$A$1</definedName>
    <definedName function="false" hidden="false" name="基厚1" vbProcedure="false">'[1]'!$A$1</definedName>
    <definedName function="false" hidden="false" name="基巾" vbProcedure="false">'[1]'!$F$6</definedName>
    <definedName function="false" hidden="false" name="基巾1" vbProcedure="false">'[1]'!$A$1</definedName>
    <definedName function="false" hidden="false" name="基巾２" vbProcedure="false">'[1]'!$A$1</definedName>
    <definedName function="false" hidden="false" name="基礎厚" vbProcedure="false">'[1]'!$A$1</definedName>
    <definedName function="false" hidden="false" name="基礎巾" vbProcedure="false">'[1]'!$A$1</definedName>
    <definedName function="false" hidden="false" name="壁巾" vbProcedure="false">'[1]'!$A$1</definedName>
    <definedName function="false" hidden="false" name="壁巾1" vbProcedure="false">'[1]'!$A$1</definedName>
    <definedName function="false" hidden="false" name="天端巾" vbProcedure="false">'[1]'!$A$1</definedName>
    <definedName function="false" hidden="false" name="安全費率C" vbProcedure="false">'[1]'!$A$1</definedName>
    <definedName function="false" hidden="false" name="対象1" vbProcedure="false">'[1]'!$A$1</definedName>
    <definedName function="false" hidden="false" name="対象2" vbProcedure="false">'[1]'!$A$1</definedName>
    <definedName function="false" hidden="false" name="対象3" vbProcedure="false">'[1]'!$A$1</definedName>
    <definedName function="false" hidden="false" name="対象4" vbProcedure="false">'[1]'!$A$1</definedName>
    <definedName function="false" hidden="false" name="対象5" vbProcedure="false">'[1]'!$A$1</definedName>
    <definedName function="false" hidden="false" name="対象面積" vbProcedure="false">'[1]'!$A$1</definedName>
    <definedName function="false" hidden="false" name="屈折桝Ⅰ型" vbProcedure="false">[5]数量計算書!$A$1</definedName>
    <definedName function="false" hidden="false" name="屈折桝Ⅱ型" vbProcedure="false">[5]数量計算書!$A$1</definedName>
    <definedName function="false" hidden="false" name="屈折桝Ⅲ型" vbProcedure="false">[5]数量計算書!$A$1</definedName>
    <definedName function="false" hidden="false" name="工事名" vbProcedure="false">'[1]'!$G$7</definedName>
    <definedName function="false" hidden="false" name="底厚" vbProcedure="false">'[1]'!$A$1</definedName>
    <definedName function="false" hidden="false" name="底厚1" vbProcedure="false">'[1]'!$A$1</definedName>
    <definedName function="false" hidden="false" name="底巾" vbProcedure="false">'[1]'!$A$1</definedName>
    <definedName function="false" hidden="false" name="延長" vbProcedure="false">'[1]'!$A$1</definedName>
    <definedName function="false" hidden="false" name="延長１" vbProcedure="false">'[1]'!$A$1</definedName>
    <definedName function="false" hidden="false" name="延長２" vbProcedure="false">'[1]'!$A$1</definedName>
    <definedName function="false" hidden="false" name="延長３" vbProcedure="false">'[1]'!$A$1</definedName>
    <definedName function="false" hidden="false" name="延長４" vbProcedure="false">'[1]'!$A$1</definedName>
    <definedName function="false" hidden="false" name="延長５" vbProcedure="false">'[1]'!$A$1</definedName>
    <definedName function="false" hidden="false" name="延長６" vbProcedure="false">'[1]'!$A$1</definedName>
    <definedName function="false" hidden="false" name="当該入力" vbProcedure="false">'[1]'!$A$1</definedName>
    <definedName function="false" hidden="false" name="技術管理費率" vbProcedure="false">'[1]'!$A$1</definedName>
    <definedName function="false" hidden="false" name="抽出部" vbProcedure="false">'[1]'!$A$1</definedName>
    <definedName function="false" hidden="false" name="改良目的" vbProcedure="false">'[1]'!$A$1</definedName>
    <definedName function="false" hidden="false" name="文字演算2" vbProcedure="false">'[1]'!$A$1</definedName>
    <definedName function="false" hidden="false" name="既撤1" vbProcedure="false">'[1]'!$A$1</definedName>
    <definedName function="false" hidden="false" name="既撤2" vbProcedure="false">'[1]'!$A$1</definedName>
    <definedName function="false" hidden="false" name="明細変換" vbProcedure="false">'[1]'!$A$1</definedName>
    <definedName function="false" hidden="false" name="本数" vbProcedure="false">'[1]'!$A$1</definedName>
    <definedName function="false" hidden="false" name="根入れ" vbProcedure="false">'[1]'!$A$1</definedName>
    <definedName function="false" hidden="false" name="水路巾" vbProcedure="false">'[1]'!$A$1</definedName>
    <definedName function="false" hidden="false" name="水路巾1" vbProcedure="false">'[1]'!$A$1</definedName>
    <definedName function="false" hidden="false" name="注入高" vbProcedure="false">'[1]'!$A$1</definedName>
    <definedName function="false" hidden="false" name="消費税率" vbProcedure="false">'[1]'!$A$1</definedName>
    <definedName function="false" hidden="false" name="深さ" vbProcedure="false">'[1]'!$A$1</definedName>
    <definedName function="false" hidden="false" name="深さ1" vbProcedure="false">'[1]'!$A$1</definedName>
    <definedName function="false" hidden="false" name="準備費率" vbProcedure="false">'[1]'!$A$1</definedName>
    <definedName function="false" hidden="false" name="演算" vbProcedure="false">'[1]'!$A$1</definedName>
    <definedName function="false" hidden="false" name="現場管理費率" vbProcedure="false">'[1]'!$A$1</definedName>
    <definedName function="false" hidden="false" name="粒調砕石" vbProcedure="false">'[1]'!$A$1</definedName>
    <definedName function="false" hidden="false" name="結果消去" vbProcedure="false">'[1]'!$A$1</definedName>
    <definedName function="false" hidden="false" name="舗装" vbProcedure="false">'[1]'!$A$1</definedName>
    <definedName function="false" hidden="false" name="街渠桝" vbProcedure="false">[5]数量計算書!$A$1</definedName>
    <definedName function="false" hidden="false" name="計上長" vbProcedure="false">'[1]'!$A$1</definedName>
    <definedName function="false" hidden="false" name="計算結果" vbProcedure="false">'[1]'!$F$6</definedName>
    <definedName function="false" hidden="false" name="計算結果1_PR" vbProcedure="false">'[1]'!$A$1</definedName>
    <definedName function="false" hidden="false" name="計算結果2_PR" vbProcedure="false">'[1]'!$A$1</definedName>
    <definedName function="false" hidden="false" name="計長" vbProcedure="false">'[1]'!$A$1</definedName>
    <definedName function="false" hidden="false" name="計長1" vbProcedure="false">'[1]'!$A$1</definedName>
    <definedName function="false" hidden="false" name="設計書" vbProcedure="false">'[1]'!$A$1</definedName>
    <definedName function="false" hidden="false" name="距離" vbProcedure="false">'[1]'!$A$1</definedName>
    <definedName function="false" hidden="false" name="路肩延長調書" vbProcedure="false">[5]数量計算書!$A$1</definedName>
    <definedName function="false" hidden="false" name="重量表" vbProcedure="false">#REF!</definedName>
    <definedName function="false" hidden="false" name="高さ" vbProcedure="false">'[1]'!$A$1</definedName>
    <definedName function="false" hidden="false" name="ｄ" vbProcedure="false">#REF!</definedName>
    <definedName function="false" hidden="false" name="ｆ" vbProcedure="false">'[1]'!$A$1</definedName>
    <definedName function="false" hidden="false" name="ＩＩ" vbProcedure="false">'[1]'!$A$1</definedName>
    <definedName function="false" hidden="false" name="ｊｊｊｊｊ" vbProcedure="false">'[1]'!$D$4</definedName>
    <definedName function="false" hidden="false" name="ｋｋｋｋ" vbProcedure="false">'[1]'!$A$1</definedName>
    <definedName function="false" hidden="false" name="ｙ" vbProcedure="false">'[1]'!$D$4</definedName>
    <definedName function="false" hidden="false" name="ｚ" vbProcedure="false">'[1]'!$A$1</definedName>
    <definedName function="false" hidden="false" localSheetId="0" name="a" vbProcedure="false">'[1]'!$A$1</definedName>
    <definedName function="false" hidden="false" localSheetId="0" name="AA" vbProcedure="false">'[1]'!$A$1</definedName>
    <definedName function="false" hidden="false" localSheetId="0" name="AAA" vbProcedure="false">'[1]'!$A$1</definedName>
    <definedName function="false" hidden="false" localSheetId="0" name="aaaaaa" vbProcedure="false">'[1]'!$A$1</definedName>
    <definedName function="false" hidden="false" localSheetId="0" name="AREA" vbProcedure="false">'[1]'!$A$1</definedName>
    <definedName function="false" hidden="false" localSheetId="0" name="AREA1" vbProcedure="false">'[1]'!$A$1</definedName>
    <definedName function="false" hidden="false" localSheetId="0" name="b" vbProcedure="false">'[1]'!$A$1</definedName>
    <definedName function="false" hidden="false" localSheetId="0" name="bb" vbProcedure="false">'[1]'!$A$1</definedName>
    <definedName function="false" hidden="false" localSheetId="0" name="COUNT" vbProcedure="false">[4]経費工水!$A$1</definedName>
    <definedName function="false" hidden="false" localSheetId="0" name="DATA" vbProcedure="false">'[1]'!$A$1</definedName>
    <definedName function="false" hidden="false" localSheetId="0" name="e" vbProcedure="false">#REF!</definedName>
    <definedName function="false" hidden="false" localSheetId="0" name="Excel_BuiltIn_Criteria" vbProcedure="false">'[1]'!$D$4</definedName>
    <definedName function="false" hidden="false" localSheetId="0" name="Excel_BuiltIn_Extract" vbProcedure="false">'[1]'!$A$1</definedName>
    <definedName function="false" hidden="false" localSheetId="0" name="Excel_BuiltIn_Print_Titles" vbProcedure="false">'[1]'!$AQ$43</definedName>
    <definedName function="false" hidden="false" localSheetId="0" name="HKOUBAI" vbProcedure="false">'[1]'!$A$1</definedName>
    <definedName function="false" hidden="false" localSheetId="0" name="IN" vbProcedure="false">[4]経費工水!$A$1</definedName>
    <definedName function="false" hidden="false" localSheetId="0" name="KEISAN" vbProcedure="false">[4]経費工水!$A$1</definedName>
    <definedName function="false" hidden="false" localSheetId="0" name="kik" vbProcedure="false">'[1]'!$D$4</definedName>
    <definedName function="false" hidden="false" localSheetId="0" name="kiki" vbProcedure="false">'[1]'!$A$1</definedName>
    <definedName function="false" hidden="false" localSheetId="0" name="kikik" vbProcedure="false">'[1]'!$A$1</definedName>
    <definedName function="false" hidden="false" localSheetId="0" name="kikiki" vbProcedure="false">'[1]'!$A$1</definedName>
    <definedName function="false" hidden="false" localSheetId="0" name="kikikik" vbProcedure="false">'[1]'!$A$1</definedName>
    <definedName function="false" hidden="false" localSheetId="0" name="kikikiki" vbProcedure="false">'[1]'!$A$1</definedName>
    <definedName function="false" hidden="false" localSheetId="0" name="MSG_POINT1" vbProcedure="false">[4]経費工水!$A$1</definedName>
    <definedName function="false" hidden="false" localSheetId="0" name="MSG_POINT1E" vbProcedure="false">[4]経費工水!$A$1</definedName>
    <definedName function="false" hidden="false" localSheetId="0" name="NEXT" vbProcedure="false">[4]経費工水!$A$1</definedName>
    <definedName function="false" hidden="false" localSheetId="0" name="NO_" vbProcedure="false">'[1]'!$D$4</definedName>
    <definedName function="false" hidden="false" localSheetId="0" name="OUT" vbProcedure="false">[4]経費工水!$A$1</definedName>
    <definedName function="false" hidden="false" localSheetId="0" name="P" vbProcedure="false">'[1]'!$D$4</definedName>
    <definedName function="false" hidden="false" localSheetId="0" name="ppp" vbProcedure="false">#REF!</definedName>
    <definedName function="false" hidden="false" localSheetId="0" name="print" vbProcedure="false">'[1]'!$A$1</definedName>
    <definedName function="false" hidden="false" localSheetId="0" name="print2" vbProcedure="false">'[1]'!$A$1</definedName>
    <definedName function="false" hidden="false" localSheetId="0" name="PRINT_1" vbProcedure="false">'[1]'!$A$1</definedName>
    <definedName function="false" hidden="false" localSheetId="0" name="PRINT_2" vbProcedure="false">'[1]'!$A$1</definedName>
    <definedName function="false" hidden="false" localSheetId="0" name="PRINT_3" vbProcedure="false">'[1]'!$A$1</definedName>
    <definedName function="false" hidden="false" localSheetId="0" name="PRINT_4" vbProcedure="false">'[1]'!$A$1</definedName>
    <definedName function="false" hidden="false" localSheetId="0" name="PRINT_5" vbProcedure="false">'[1]'!$A$1</definedName>
    <definedName function="false" hidden="false" localSheetId="0" name="PRINT_6" vbProcedure="false">'[1]'!$A$1</definedName>
    <definedName function="false" hidden="false" localSheetId="0" name="PRINT_8" vbProcedure="false">'[1]'!$AQ$43</definedName>
    <definedName function="false" hidden="false" localSheetId="0" name="PRINT_AREA_MI" vbProcedure="false">'[1]'!$A$1</definedName>
    <definedName function="false" hidden="false" localSheetId="0" name="PRINT_C" vbProcedure="false">'[1]'!$AQ$43</definedName>
    <definedName function="false" hidden="false" localSheetId="0" name="PRINT_D" vbProcedure="false">'[1]'!$A$1</definedName>
    <definedName function="false" hidden="false" localSheetId="0" name="PRINT_E" vbProcedure="false">'[1]'!$A$1</definedName>
    <definedName function="false" hidden="false" localSheetId="0" name="PRINT_F" vbProcedure="false">'[1]'!$A$1</definedName>
    <definedName function="false" hidden="false" localSheetId="0" name="PRINT_G" vbProcedure="false">'[1]'!$A$1</definedName>
    <definedName function="false" hidden="false" localSheetId="0" name="PRINT_H" vbProcedure="false">'[1]'!$A$1</definedName>
    <definedName function="false" hidden="false" localSheetId="0" name="PRINT_I" vbProcedure="false">'[1]'!$A$1</definedName>
    <definedName function="false" hidden="false" localSheetId="0" name="PRINT_J" vbProcedure="false">'[1]'!$A$1</definedName>
    <definedName function="false" hidden="false" localSheetId="0" name="PRINT_K" vbProcedure="false">'[1]'!$A$1</definedName>
    <definedName function="false" hidden="false" localSheetId="0" name="PU3側溝Ｂ" vbProcedure="false">[5]数量計算書!$A$10753</definedName>
    <definedName function="false" hidden="false" localSheetId="0" name="QQ" vbProcedure="false">'[1]'!$F$6</definedName>
    <definedName function="false" hidden="false" localSheetId="0" name="RESET_PR" vbProcedure="false">[4]経費工水!$A$1</definedName>
    <definedName function="false" hidden="false" localSheetId="0" name="SYOKEIHI_PR" vbProcedure="false">[4]経費工水!$A$10753</definedName>
    <definedName function="false" hidden="false" localSheetId="0" name="x" vbProcedure="false">#REF!</definedName>
    <definedName function="false" hidden="false" localSheetId="0" name="ZZ" vbProcedure="false">'[1]'!$A$1</definedName>
    <definedName function="false" hidden="false" localSheetId="0" name="zzz" vbProcedure="false">'[1]'!$A$1</definedName>
    <definedName function="false" hidden="false" localSheetId="0" name="\0" vbProcedure="false">[2]経費水道!$A$1</definedName>
    <definedName function="false" hidden="false" localSheetId="0" name="\a" vbProcedure="false">'[1]'!$A$1</definedName>
    <definedName function="false" hidden="false" localSheetId="0" name="\b" vbProcedure="false">'[1]'!$A$1</definedName>
    <definedName function="false" hidden="false" localSheetId="0" name="\C" vbProcedure="false">#REF!</definedName>
    <definedName function="false" hidden="false" localSheetId="0" name="\d" vbProcedure="false">'[1]'!$A$1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I" vbProcedure="false">'[1]'!$B$2</definedName>
    <definedName function="false" hidden="false" localSheetId="0" name="\k" vbProcedure="false">[2]経費水道!$A$1</definedName>
    <definedName function="false" hidden="false" localSheetId="0" name="\l" vbProcedure="false">[2]経費水道!$A$1</definedName>
    <definedName function="false" hidden="false" localSheetId="0" name="\n" vbProcedure="false">[3]縁石!$A$1</definedName>
    <definedName function="false" hidden="false" localSheetId="0" name="\P" vbProcedure="false">#REF!</definedName>
    <definedName function="false" hidden="false" localSheetId="0" name="\Q" vbProcedure="false">'[1]'!$B$2</definedName>
    <definedName function="false" hidden="false" localSheetId="0" name="\R" vbProcedure="false">#REF!</definedName>
    <definedName function="false" hidden="false" localSheetId="0" name="\s" vbProcedure="false">[2]経費水道!$A$1</definedName>
    <definedName function="false" hidden="false" localSheetId="0" name="\w" vbProcedure="false">[2]経費水道!$A$15617</definedName>
    <definedName function="false" hidden="false" localSheetId="0" name="\X" vbProcedure="false">#REF!</definedName>
    <definedName function="false" hidden="false" localSheetId="0" name="\Y" vbProcedure="false">#REF!</definedName>
    <definedName function="false" hidden="false" localSheetId="0" name="\Z" vbProcedure="false">#REF!</definedName>
    <definedName function="false" hidden="false" localSheetId="0" name="\７" vbProcedure="false">'[1]'!$B$2</definedName>
    <definedName function="false" hidden="false" localSheetId="0" name="_" vbProcedure="false">'[1]'!$A$1</definedName>
    <definedName function="false" hidden="false" localSheetId="0" name="_10B号工" vbProcedure="false">'[1]'!AH$30241</definedName>
    <definedName function="false" hidden="false" localSheetId="0" name="_1ST_PR" vbProcedure="false">[2]経費水道!DP$25975</definedName>
    <definedName function="false" hidden="false" localSheetId="0" name="_END1" vbProcedure="false">'[1]'!$B$2</definedName>
    <definedName function="false" hidden="false" localSheetId="0" name="_Fill" vbProcedure="false">'[1]'!$A$1</definedName>
    <definedName function="false" hidden="false" localSheetId="0" name="θ" vbProcedure="false">'[1]'!$A$1</definedName>
    <definedName function="false" hidden="false" localSheetId="0" name="π" vbProcedure="false">'[1]'!$A$1</definedName>
    <definedName function="false" hidden="false" localSheetId="0" name="σ" vbProcedure="false">'[1]'!$A$1</definedName>
    <definedName function="false" hidden="false" localSheetId="0" name="②" vbProcedure="false">'[1]'!$A$1</definedName>
    <definedName function="false" hidden="false" localSheetId="0" name="⑤" vbProcedure="false">'[1]'!$A$1</definedName>
    <definedName function="false" hidden="false" localSheetId="0" name="⑥" vbProcedure="false">'[1]'!$A$1</definedName>
    <definedName function="false" hidden="false" localSheetId="0" name="ああああ" vbProcedure="false">'[1]'!$A$1</definedName>
    <definedName function="false" hidden="false" localSheetId="0" name="え" vbProcedure="false">#REF!</definedName>
    <definedName function="false" hidden="false" localSheetId="0" name="きききき" vbProcedure="false">'[1]'!$A$1</definedName>
    <definedName function="false" hidden="false" localSheetId="0" name="ききききっき" vbProcedure="false">'[1]'!$A$1</definedName>
    <definedName function="false" hidden="false" localSheetId="0" name="モルタル厚" vbProcedure="false">'[1]'!$A$1</definedName>
    <definedName function="false" hidden="false" localSheetId="0" name="モルタル巾" vbProcedure="false">'[1]'!$A$1</definedName>
    <definedName function="false" hidden="false" localSheetId="0" name="一般管理費率" vbProcedure="false">'[1]'!$A$1</definedName>
    <definedName function="false" hidden="false" localSheetId="0" name="予算調整" vbProcedure="false">'[1]'!$A$1</definedName>
    <definedName function="false" hidden="false" localSheetId="0" name="側溝長" vbProcedure="false">'[1]'!$A$1</definedName>
    <definedName function="false" hidden="false" localSheetId="0" name="全体入力" vbProcedure="false">'[1]'!$A$1</definedName>
    <definedName function="false" hidden="false" localSheetId="0" name="全体金額" vbProcedure="false">'[1]'!$A$1</definedName>
    <definedName function="false" hidden="false" localSheetId="0" name="出来形管理費率" vbProcedure="false">'[1]'!$A$1</definedName>
    <definedName function="false" hidden="false" localSheetId="0" name="分割ﾊﾟﾀｰﾝ" vbProcedure="false">'[1]'!$A$1</definedName>
    <definedName function="false" hidden="false" localSheetId="0" name="削孔長" vbProcedure="false">'[1]'!$A$1</definedName>
    <definedName function="false" hidden="false" localSheetId="0" name="労務者輸送費率" vbProcedure="false">'[1]'!$F$6</definedName>
    <definedName function="false" hidden="false" localSheetId="0" name="勾配" vbProcedure="false">'[1]'!$A$1</definedName>
    <definedName function="false" hidden="false" localSheetId="0" name="印刷内訳書_" vbProcedure="false">'[1]'!$A$1</definedName>
    <definedName function="false" hidden="false" localSheetId="0" name="口径" vbProcedure="false">'[1]'!$A$1</definedName>
    <definedName function="false" hidden="false" localSheetId="0" name="営繕損料率" vbProcedure="false">'[1]'!$A$1</definedName>
    <definedName function="false" hidden="false" localSheetId="0" name="固定入力1" vbProcedure="false">'[1]'!$A$1</definedName>
    <definedName function="false" hidden="false" localSheetId="0" name="固定金額1" vbProcedure="false">'[1]'!$A$1</definedName>
    <definedName function="false" hidden="false" localSheetId="0" name="土被り長" vbProcedure="false">'[1]'!$A$1</definedName>
    <definedName function="false" hidden="false" localSheetId="0" name="地盤高" vbProcedure="false">'[1]'!$A$1</definedName>
    <definedName function="false" hidden="false" localSheetId="0" name="基厚" vbProcedure="false">'[1]'!$A$1</definedName>
    <definedName function="false" hidden="false" localSheetId="0" name="基厚1" vbProcedure="false">'[1]'!$A$1</definedName>
    <definedName function="false" hidden="false" localSheetId="0" name="基巾" vbProcedure="false">'[1]'!$F$6</definedName>
    <definedName function="false" hidden="false" localSheetId="0" name="基巾1" vbProcedure="false">'[1]'!$A$1</definedName>
    <definedName function="false" hidden="false" localSheetId="0" name="基巾２" vbProcedure="false">'[1]'!$A$1</definedName>
    <definedName function="false" hidden="false" localSheetId="0" name="基礎厚" vbProcedure="false">'[1]'!$A$1</definedName>
    <definedName function="false" hidden="false" localSheetId="0" name="基礎巾" vbProcedure="false">'[1]'!$A$1</definedName>
    <definedName function="false" hidden="false" localSheetId="0" name="壁巾" vbProcedure="false">'[1]'!$A$1</definedName>
    <definedName function="false" hidden="false" localSheetId="0" name="壁巾1" vbProcedure="false">'[1]'!$A$1</definedName>
    <definedName function="false" hidden="false" localSheetId="0" name="天端巾" vbProcedure="false">'[1]'!$A$1</definedName>
    <definedName function="false" hidden="false" localSheetId="0" name="安全費率C" vbProcedure="false">'[1]'!$A$1</definedName>
    <definedName function="false" hidden="false" localSheetId="0" name="対象1" vbProcedure="false">'[1]'!$A$1</definedName>
    <definedName function="false" hidden="false" localSheetId="0" name="対象2" vbProcedure="false">'[1]'!$A$1</definedName>
    <definedName function="false" hidden="false" localSheetId="0" name="対象3" vbProcedure="false">'[1]'!$A$1</definedName>
    <definedName function="false" hidden="false" localSheetId="0" name="対象4" vbProcedure="false">'[1]'!$A$1</definedName>
    <definedName function="false" hidden="false" localSheetId="0" name="対象5" vbProcedure="false">'[1]'!$A$1</definedName>
    <definedName function="false" hidden="false" localSheetId="0" name="対象面積" vbProcedure="false">'[1]'!$A$1</definedName>
    <definedName function="false" hidden="false" localSheetId="0" name="屈折桝Ⅰ型" vbProcedure="false">[5]数量計算書!$A$1</definedName>
    <definedName function="false" hidden="false" localSheetId="0" name="屈折桝Ⅱ型" vbProcedure="false">[5]数量計算書!$A$1</definedName>
    <definedName function="false" hidden="false" localSheetId="0" name="屈折桝Ⅲ型" vbProcedure="false">[5]数量計算書!$A$1</definedName>
    <definedName function="false" hidden="false" localSheetId="0" name="工事名" vbProcedure="false">'[1]'!$G$7</definedName>
    <definedName function="false" hidden="false" localSheetId="0" name="底厚" vbProcedure="false">'[1]'!$A$1</definedName>
    <definedName function="false" hidden="false" localSheetId="0" name="底厚1" vbProcedure="false">'[1]'!$A$1</definedName>
    <definedName function="false" hidden="false" localSheetId="0" name="底巾" vbProcedure="false">'[1]'!$A$1</definedName>
    <definedName function="false" hidden="false" localSheetId="0" name="延長" vbProcedure="false">'[1]'!$A$1</definedName>
    <definedName function="false" hidden="false" localSheetId="0" name="延長１" vbProcedure="false">'[1]'!$A$1</definedName>
    <definedName function="false" hidden="false" localSheetId="0" name="延長２" vbProcedure="false">'[1]'!$A$1</definedName>
    <definedName function="false" hidden="false" localSheetId="0" name="延長３" vbProcedure="false">'[1]'!$A$1</definedName>
    <definedName function="false" hidden="false" localSheetId="0" name="延長４" vbProcedure="false">'[1]'!$A$1</definedName>
    <definedName function="false" hidden="false" localSheetId="0" name="延長５" vbProcedure="false">'[1]'!$A$1</definedName>
    <definedName function="false" hidden="false" localSheetId="0" name="延長６" vbProcedure="false">'[1]'!$A$1</definedName>
    <definedName function="false" hidden="false" localSheetId="0" name="当該入力" vbProcedure="false">'[1]'!$A$1</definedName>
    <definedName function="false" hidden="false" localSheetId="0" name="技術管理費率" vbProcedure="false">'[1]'!$A$1</definedName>
    <definedName function="false" hidden="false" localSheetId="0" name="抽出部" vbProcedure="false">'[1]'!$A$1</definedName>
    <definedName function="false" hidden="false" localSheetId="0" name="改良目的" vbProcedure="false">'[1]'!$A$1</definedName>
    <definedName function="false" hidden="false" localSheetId="0" name="文字演算2" vbProcedure="false">'[1]'!$A$1</definedName>
    <definedName function="false" hidden="false" localSheetId="0" name="既撤1" vbProcedure="false">'[1]'!$A$1</definedName>
    <definedName function="false" hidden="false" localSheetId="0" name="既撤2" vbProcedure="false">'[1]'!$A$1</definedName>
    <definedName function="false" hidden="false" localSheetId="0" name="明細変換" vbProcedure="false">'[1]'!$A$1</definedName>
    <definedName function="false" hidden="false" localSheetId="0" name="本数" vbProcedure="false">'[1]'!$A$1</definedName>
    <definedName function="false" hidden="false" localSheetId="0" name="根入れ" vbProcedure="false">'[1]'!$A$1</definedName>
    <definedName function="false" hidden="false" localSheetId="0" name="水路巾" vbProcedure="false">'[1]'!$A$1</definedName>
    <definedName function="false" hidden="false" localSheetId="0" name="水路巾1" vbProcedure="false">'[1]'!$A$1</definedName>
    <definedName function="false" hidden="false" localSheetId="0" name="注入高" vbProcedure="false">'[1]'!$A$1</definedName>
    <definedName function="false" hidden="false" localSheetId="0" name="消費税率" vbProcedure="false">'[1]'!$A$1</definedName>
    <definedName function="false" hidden="false" localSheetId="0" name="深さ" vbProcedure="false">'[1]'!$A$1</definedName>
    <definedName function="false" hidden="false" localSheetId="0" name="深さ1" vbProcedure="false">'[1]'!$A$1</definedName>
    <definedName function="false" hidden="false" localSheetId="0" name="準備費率" vbProcedure="false">'[1]'!$A$1</definedName>
    <definedName function="false" hidden="false" localSheetId="0" name="演算" vbProcedure="false">'[1]'!$A$1</definedName>
    <definedName function="false" hidden="false" localSheetId="0" name="現場管理費率" vbProcedure="false">'[1]'!$A$1</definedName>
    <definedName function="false" hidden="false" localSheetId="0" name="粒調砕石" vbProcedure="false">'[1]'!$A$1</definedName>
    <definedName function="false" hidden="false" localSheetId="0" name="結果消去" vbProcedure="false">'[1]'!$A$1</definedName>
    <definedName function="false" hidden="false" localSheetId="0" name="舗装" vbProcedure="false">'[1]'!$A$1</definedName>
    <definedName function="false" hidden="false" localSheetId="0" name="街渠桝" vbProcedure="false">[5]数量計算書!$A$1</definedName>
    <definedName function="false" hidden="false" localSheetId="0" name="計上長" vbProcedure="false">'[1]'!$A$1</definedName>
    <definedName function="false" hidden="false" localSheetId="0" name="計算結果" vbProcedure="false">'[1]'!$F$6</definedName>
    <definedName function="false" hidden="false" localSheetId="0" name="計算結果1_PR" vbProcedure="false">'[1]'!$A$1</definedName>
    <definedName function="false" hidden="false" localSheetId="0" name="計算結果2_PR" vbProcedure="false">'[1]'!$A$1</definedName>
    <definedName function="false" hidden="false" localSheetId="0" name="計長" vbProcedure="false">'[1]'!$A$1</definedName>
    <definedName function="false" hidden="false" localSheetId="0" name="計長1" vbProcedure="false">'[1]'!$A$1</definedName>
    <definedName function="false" hidden="false" localSheetId="0" name="設計書" vbProcedure="false">'[1]'!$A$1</definedName>
    <definedName function="false" hidden="false" localSheetId="0" name="距離" vbProcedure="false">'[1]'!$A$1</definedName>
    <definedName function="false" hidden="false" localSheetId="0" name="路肩延長調書" vbProcedure="false">[5]数量計算書!$A$1</definedName>
    <definedName function="false" hidden="false" localSheetId="0" name="高さ" vbProcedure="false">'[1]'!$A$1</definedName>
    <definedName function="false" hidden="false" localSheetId="0" name="ｄ" vbProcedure="false">#REF!</definedName>
    <definedName function="false" hidden="false" localSheetId="0" name="ｆ" vbProcedure="false">'[1]'!$A$1</definedName>
    <definedName function="false" hidden="false" localSheetId="0" name="ＩＩ" vbProcedure="false">'[1]'!$A$1</definedName>
    <definedName function="false" hidden="false" localSheetId="0" name="ｊｊｊｊｊ" vbProcedure="false">'[1]'!$D$4</definedName>
    <definedName function="false" hidden="false" localSheetId="0" name="ｋｋｋｋ" vbProcedure="false">'[1]'!$A$1</definedName>
    <definedName function="false" hidden="false" localSheetId="0" name="ｙ" vbProcedure="false">'[1]'!$D$4</definedName>
    <definedName function="false" hidden="false" localSheetId="0" name="ｚ" vbProcedure="false">'[1]'!$A$1</definedName>
    <definedName function="false" hidden="false" localSheetId="2" name="a" vbProcedure="false">'[1]'!$A$1</definedName>
    <definedName function="false" hidden="false" localSheetId="2" name="AA" vbProcedure="false">'[1]'!$A$1</definedName>
    <definedName function="false" hidden="false" localSheetId="2" name="AAA" vbProcedure="false">'[1]'!$A$1</definedName>
    <definedName function="false" hidden="false" localSheetId="2" name="aaaaaa" vbProcedure="false">'[1]'!$A$1</definedName>
    <definedName function="false" hidden="false" localSheetId="2" name="AREA" vbProcedure="false">'[1]'!$A$1</definedName>
    <definedName function="false" hidden="false" localSheetId="2" name="AREA1" vbProcedure="false">'[1]'!$A$1</definedName>
    <definedName function="false" hidden="false" localSheetId="2" name="b" vbProcedure="false">'[1]'!$A$1</definedName>
    <definedName function="false" hidden="false" localSheetId="2" name="bb" vbProcedure="false">'[1]'!$A$1</definedName>
    <definedName function="false" hidden="false" localSheetId="2" name="COUNT" vbProcedure="false">[4]経費工水!$A$1</definedName>
    <definedName function="false" hidden="false" localSheetId="2" name="DATA" vbProcedure="false">'[1]'!$A$1</definedName>
    <definedName function="false" hidden="false" localSheetId="2" name="Excel_BuiltIn_Criteria" vbProcedure="false">'[1]'!$D$4</definedName>
    <definedName function="false" hidden="false" localSheetId="2" name="Excel_BuiltIn_Extract" vbProcedure="false">'[1]'!$A$1</definedName>
    <definedName function="false" hidden="false" localSheetId="2" name="Excel_BuiltIn_Print_Titles" vbProcedure="false">'[1]'!$AQ$43</definedName>
    <definedName function="false" hidden="false" localSheetId="2" name="HKOUBAI" vbProcedure="false">'[1]'!$A$1</definedName>
    <definedName function="false" hidden="false" localSheetId="2" name="IN" vbProcedure="false">[4]経費工水!$A$1</definedName>
    <definedName function="false" hidden="false" localSheetId="2" name="KEISAN" vbProcedure="false">[4]経費工水!$A$1</definedName>
    <definedName function="false" hidden="false" localSheetId="2" name="kik" vbProcedure="false">'[1]'!$D$4</definedName>
    <definedName function="false" hidden="false" localSheetId="2" name="kiki" vbProcedure="false">'[1]'!$A$1</definedName>
    <definedName function="false" hidden="false" localSheetId="2" name="kikik" vbProcedure="false">'[1]'!$A$1</definedName>
    <definedName function="false" hidden="false" localSheetId="2" name="kikiki" vbProcedure="false">'[1]'!$A$1</definedName>
    <definedName function="false" hidden="false" localSheetId="2" name="kikikik" vbProcedure="false">'[1]'!$A$1</definedName>
    <definedName function="false" hidden="false" localSheetId="2" name="kikikiki" vbProcedure="false">'[1]'!$A$1</definedName>
    <definedName function="false" hidden="false" localSheetId="2" name="MSG_POINT1" vbProcedure="false">[4]経費工水!$A$1</definedName>
    <definedName function="false" hidden="false" localSheetId="2" name="MSG_POINT1E" vbProcedure="false">[4]経費工水!$A$1</definedName>
    <definedName function="false" hidden="false" localSheetId="2" name="NEXT" vbProcedure="false">[4]経費工水!$A$1</definedName>
    <definedName function="false" hidden="false" localSheetId="2" name="NO_" vbProcedure="false">'[1]'!$D$4</definedName>
    <definedName function="false" hidden="false" localSheetId="2" name="OUT" vbProcedure="false">[4]経費工水!$A$1</definedName>
    <definedName function="false" hidden="false" localSheetId="2" name="P" vbProcedure="false">'[1]'!$D$4</definedName>
    <definedName function="false" hidden="false" localSheetId="2" name="print" vbProcedure="false">'[1]'!$A$1</definedName>
    <definedName function="false" hidden="false" localSheetId="2" name="print2" vbProcedure="false">'[1]'!$A$1</definedName>
    <definedName function="false" hidden="false" localSheetId="2" name="PRINT_1" vbProcedure="false">'[1]'!$A$1</definedName>
    <definedName function="false" hidden="false" localSheetId="2" name="PRINT_2" vbProcedure="false">'[1]'!$A$1</definedName>
    <definedName function="false" hidden="false" localSheetId="2" name="PRINT_3" vbProcedure="false">'[1]'!$A$1</definedName>
    <definedName function="false" hidden="false" localSheetId="2" name="PRINT_4" vbProcedure="false">'[1]'!$A$1</definedName>
    <definedName function="false" hidden="false" localSheetId="2" name="PRINT_5" vbProcedure="false">'[1]'!$A$1</definedName>
    <definedName function="false" hidden="false" localSheetId="2" name="PRINT_6" vbProcedure="false">'[1]'!$A$1</definedName>
    <definedName function="false" hidden="false" localSheetId="2" name="PRINT_8" vbProcedure="false">'[1]'!$AQ$43</definedName>
    <definedName function="false" hidden="false" localSheetId="2" name="PRINT_AREA_MI" vbProcedure="false">'[1]'!$A$1</definedName>
    <definedName function="false" hidden="false" localSheetId="2" name="PRINT_C" vbProcedure="false">'[1]'!$AQ$43</definedName>
    <definedName function="false" hidden="false" localSheetId="2" name="PRINT_D" vbProcedure="false">'[1]'!$A$1</definedName>
    <definedName function="false" hidden="false" localSheetId="2" name="PRINT_E" vbProcedure="false">'[1]'!$A$1</definedName>
    <definedName function="false" hidden="false" localSheetId="2" name="PRINT_F" vbProcedure="false">'[1]'!$A$1</definedName>
    <definedName function="false" hidden="false" localSheetId="2" name="PRINT_G" vbProcedure="false">'[1]'!$A$1</definedName>
    <definedName function="false" hidden="false" localSheetId="2" name="PRINT_H" vbProcedure="false">'[1]'!$A$1</definedName>
    <definedName function="false" hidden="false" localSheetId="2" name="PRINT_I" vbProcedure="false">'[1]'!$A$1</definedName>
    <definedName function="false" hidden="false" localSheetId="2" name="PRINT_J" vbProcedure="false">'[1]'!$A$1</definedName>
    <definedName function="false" hidden="false" localSheetId="2" name="PRINT_K" vbProcedure="false">'[1]'!$A$1</definedName>
    <definedName function="false" hidden="false" localSheetId="2" name="PU3側溝Ｂ" vbProcedure="false">[5]数量計算書!$A$10753</definedName>
    <definedName function="false" hidden="false" localSheetId="2" name="QQ" vbProcedure="false">'[1]'!$F$6</definedName>
    <definedName function="false" hidden="false" localSheetId="2" name="RESET_PR" vbProcedure="false">[4]経費工水!$A$1</definedName>
    <definedName function="false" hidden="false" localSheetId="2" name="SYOKEIHI_PR" vbProcedure="false">[4]経費工水!$A$10753</definedName>
    <definedName function="false" hidden="false" localSheetId="2" name="ZZ" vbProcedure="false">'[1]'!$A$1</definedName>
    <definedName function="false" hidden="false" localSheetId="2" name="zzz" vbProcedure="false">'[1]'!$A$1</definedName>
    <definedName function="false" hidden="false" localSheetId="2" name="\0" vbProcedure="false">[2]経費水道!$A$1</definedName>
    <definedName function="false" hidden="false" localSheetId="2" name="\a" vbProcedure="false">'[1]'!$A$1</definedName>
    <definedName function="false" hidden="false" localSheetId="2" name="\b" vbProcedure="false">'[1]'!$A$1</definedName>
    <definedName function="false" hidden="false" localSheetId="2" name="\c" vbProcedure="false">'[1]'!$A$1</definedName>
    <definedName function="false" hidden="false" localSheetId="2" name="\d" vbProcedure="false">'[1]'!$A$1</definedName>
    <definedName function="false" hidden="false" localSheetId="2" name="\f" vbProcedure="false">[2]経費水道!$A$1</definedName>
    <definedName function="false" hidden="false" localSheetId="2" name="\I" vbProcedure="false">'[1]'!$B$2</definedName>
    <definedName function="false" hidden="false" localSheetId="2" name="\k" vbProcedure="false">[2]経費水道!$A$1</definedName>
    <definedName function="false" hidden="false" localSheetId="2" name="\l" vbProcedure="false">[2]経費水道!$A$1</definedName>
    <definedName function="false" hidden="false" localSheetId="2" name="\n" vbProcedure="false">[3]縁石!$A$1</definedName>
    <definedName function="false" hidden="false" localSheetId="2" name="\p" vbProcedure="false">[2]経費水道!$A$1</definedName>
    <definedName function="false" hidden="false" localSheetId="2" name="\Q" vbProcedure="false">'[1]'!$B$2</definedName>
    <definedName function="false" hidden="false" localSheetId="2" name="\r" vbProcedure="false">[2]経費水道!$A$1</definedName>
    <definedName function="false" hidden="false" localSheetId="2" name="\s" vbProcedure="false">[2]経費水道!$A$1</definedName>
    <definedName function="false" hidden="false" localSheetId="2" name="\w" vbProcedure="false">[2]経費水道!$A$15617</definedName>
    <definedName function="false" hidden="false" localSheetId="2" name="\Z" vbProcedure="false">'[1]'!$B$2</definedName>
    <definedName function="false" hidden="false" localSheetId="2" name="\７" vbProcedure="false">'[1]'!$B$2</definedName>
    <definedName function="false" hidden="false" localSheetId="2" name="_" vbProcedure="false">'[1]'!$A$1</definedName>
    <definedName function="false" hidden="false" localSheetId="2" name="_10B号工" vbProcedure="false">'[1]'!AH$30241</definedName>
    <definedName function="false" hidden="false" localSheetId="2" name="_1ST_PR" vbProcedure="false">[2]経費水道!DP$25975</definedName>
    <definedName function="false" hidden="false" localSheetId="2" name="_END1" vbProcedure="false">'[1]'!$B$2</definedName>
    <definedName function="false" hidden="false" localSheetId="2" name="_Fill" vbProcedure="false">'[1]'!$A$1</definedName>
    <definedName function="false" hidden="false" localSheetId="2" name="θ" vbProcedure="false">'[1]'!$A$1</definedName>
    <definedName function="false" hidden="false" localSheetId="2" name="π" vbProcedure="false">'[1]'!$A$1</definedName>
    <definedName function="false" hidden="false" localSheetId="2" name="σ" vbProcedure="false">'[1]'!$A$1</definedName>
    <definedName function="false" hidden="false" localSheetId="2" name="②" vbProcedure="false">'[1]'!$A$1</definedName>
    <definedName function="false" hidden="false" localSheetId="2" name="⑤" vbProcedure="false">'[1]'!$A$1</definedName>
    <definedName function="false" hidden="false" localSheetId="2" name="⑥" vbProcedure="false">'[1]'!$A$1</definedName>
    <definedName function="false" hidden="false" localSheetId="2" name="ああああ" vbProcedure="false">'[1]'!$A$1</definedName>
    <definedName function="false" hidden="false" localSheetId="2" name="きききき" vbProcedure="false">'[1]'!$A$1</definedName>
    <definedName function="false" hidden="false" localSheetId="2" name="ききききっき" vbProcedure="false">'[1]'!$A$1</definedName>
    <definedName function="false" hidden="false" localSheetId="2" name="モルタル厚" vbProcedure="false">'[1]'!$A$1</definedName>
    <definedName function="false" hidden="false" localSheetId="2" name="モルタル巾" vbProcedure="false">'[1]'!$A$1</definedName>
    <definedName function="false" hidden="false" localSheetId="2" name="一般管理費率" vbProcedure="false">'[1]'!$A$1</definedName>
    <definedName function="false" hidden="false" localSheetId="2" name="予算調整" vbProcedure="false">'[1]'!$A$1</definedName>
    <definedName function="false" hidden="false" localSheetId="2" name="側溝長" vbProcedure="false">'[1]'!$A$1</definedName>
    <definedName function="false" hidden="false" localSheetId="2" name="全体入力" vbProcedure="false">'[1]'!$A$1</definedName>
    <definedName function="false" hidden="false" localSheetId="2" name="全体金額" vbProcedure="false">'[1]'!$A$1</definedName>
    <definedName function="false" hidden="false" localSheetId="2" name="出来形管理費率" vbProcedure="false">'[1]'!$A$1</definedName>
    <definedName function="false" hidden="false" localSheetId="2" name="分割ﾊﾟﾀｰﾝ" vbProcedure="false">'[1]'!$A$1</definedName>
    <definedName function="false" hidden="false" localSheetId="2" name="削孔長" vbProcedure="false">'[1]'!$A$1</definedName>
    <definedName function="false" hidden="false" localSheetId="2" name="労務者輸送費率" vbProcedure="false">'[1]'!$F$6</definedName>
    <definedName function="false" hidden="false" localSheetId="2" name="勾配" vbProcedure="false">'[1]'!$A$1</definedName>
    <definedName function="false" hidden="false" localSheetId="2" name="印刷内訳書_" vbProcedure="false">'[1]'!$A$1</definedName>
    <definedName function="false" hidden="false" localSheetId="2" name="口径" vbProcedure="false">'[1]'!$A$1</definedName>
    <definedName function="false" hidden="false" localSheetId="2" name="営繕損料率" vbProcedure="false">'[1]'!$A$1</definedName>
    <definedName function="false" hidden="false" localSheetId="2" name="固定入力1" vbProcedure="false">'[1]'!$A$1</definedName>
    <definedName function="false" hidden="false" localSheetId="2" name="固定金額1" vbProcedure="false">'[1]'!$A$1</definedName>
    <definedName function="false" hidden="false" localSheetId="2" name="土被り長" vbProcedure="false">'[1]'!$A$1</definedName>
    <definedName function="false" hidden="false" localSheetId="2" name="地盤高" vbProcedure="false">'[1]'!$A$1</definedName>
    <definedName function="false" hidden="false" localSheetId="2" name="基厚" vbProcedure="false">'[1]'!$A$1</definedName>
    <definedName function="false" hidden="false" localSheetId="2" name="基厚1" vbProcedure="false">'[1]'!$A$1</definedName>
    <definedName function="false" hidden="false" localSheetId="2" name="基巾" vbProcedure="false">'[1]'!$F$6</definedName>
    <definedName function="false" hidden="false" localSheetId="2" name="基巾1" vbProcedure="false">'[1]'!$A$1</definedName>
    <definedName function="false" hidden="false" localSheetId="2" name="基巾２" vbProcedure="false">'[1]'!$A$1</definedName>
    <definedName function="false" hidden="false" localSheetId="2" name="基礎厚" vbProcedure="false">'[1]'!$A$1</definedName>
    <definedName function="false" hidden="false" localSheetId="2" name="基礎巾" vbProcedure="false">'[1]'!$A$1</definedName>
    <definedName function="false" hidden="false" localSheetId="2" name="壁巾" vbProcedure="false">'[1]'!$A$1</definedName>
    <definedName function="false" hidden="false" localSheetId="2" name="壁巾1" vbProcedure="false">'[1]'!$A$1</definedName>
    <definedName function="false" hidden="false" localSheetId="2" name="天端巾" vbProcedure="false">'[1]'!$A$1</definedName>
    <definedName function="false" hidden="false" localSheetId="2" name="安全費率C" vbProcedure="false">'[1]'!$A$1</definedName>
    <definedName function="false" hidden="false" localSheetId="2" name="対象1" vbProcedure="false">'[1]'!$A$1</definedName>
    <definedName function="false" hidden="false" localSheetId="2" name="対象2" vbProcedure="false">'[1]'!$A$1</definedName>
    <definedName function="false" hidden="false" localSheetId="2" name="対象3" vbProcedure="false">'[1]'!$A$1</definedName>
    <definedName function="false" hidden="false" localSheetId="2" name="対象4" vbProcedure="false">'[1]'!$A$1</definedName>
    <definedName function="false" hidden="false" localSheetId="2" name="対象5" vbProcedure="false">'[1]'!$A$1</definedName>
    <definedName function="false" hidden="false" localSheetId="2" name="対象面積" vbProcedure="false">'[1]'!$A$1</definedName>
    <definedName function="false" hidden="false" localSheetId="2" name="屈折桝Ⅰ型" vbProcedure="false">[5]数量計算書!$A$1</definedName>
    <definedName function="false" hidden="false" localSheetId="2" name="屈折桝Ⅱ型" vbProcedure="false">[5]数量計算書!$A$1</definedName>
    <definedName function="false" hidden="false" localSheetId="2" name="屈折桝Ⅲ型" vbProcedure="false">[5]数量計算書!$A$1</definedName>
    <definedName function="false" hidden="false" localSheetId="2" name="工事名" vbProcedure="false">'[1]'!$G$7</definedName>
    <definedName function="false" hidden="false" localSheetId="2" name="底厚" vbProcedure="false">'[1]'!$A$1</definedName>
    <definedName function="false" hidden="false" localSheetId="2" name="底厚1" vbProcedure="false">'[1]'!$A$1</definedName>
    <definedName function="false" hidden="false" localSheetId="2" name="底巾" vbProcedure="false">'[1]'!$A$1</definedName>
    <definedName function="false" hidden="false" localSheetId="2" name="延長" vbProcedure="false">'[1]'!$A$1</definedName>
    <definedName function="false" hidden="false" localSheetId="2" name="延長１" vbProcedure="false">'[1]'!$A$1</definedName>
    <definedName function="false" hidden="false" localSheetId="2" name="延長２" vbProcedure="false">'[1]'!$A$1</definedName>
    <definedName function="false" hidden="false" localSheetId="2" name="延長３" vbProcedure="false">'[1]'!$A$1</definedName>
    <definedName function="false" hidden="false" localSheetId="2" name="延長４" vbProcedure="false">'[1]'!$A$1</definedName>
    <definedName function="false" hidden="false" localSheetId="2" name="延長５" vbProcedure="false">'[1]'!$A$1</definedName>
    <definedName function="false" hidden="false" localSheetId="2" name="延長６" vbProcedure="false">'[1]'!$A$1</definedName>
    <definedName function="false" hidden="false" localSheetId="2" name="当該入力" vbProcedure="false">'[1]'!$A$1</definedName>
    <definedName function="false" hidden="false" localSheetId="2" name="技術管理費率" vbProcedure="false">'[1]'!$A$1</definedName>
    <definedName function="false" hidden="false" localSheetId="2" name="抽出部" vbProcedure="false">'[1]'!$A$1</definedName>
    <definedName function="false" hidden="false" localSheetId="2" name="改良目的" vbProcedure="false">'[1]'!$A$1</definedName>
    <definedName function="false" hidden="false" localSheetId="2" name="文字演算2" vbProcedure="false">'[1]'!$A$1</definedName>
    <definedName function="false" hidden="false" localSheetId="2" name="既撤1" vbProcedure="false">'[1]'!$A$1</definedName>
    <definedName function="false" hidden="false" localSheetId="2" name="既撤2" vbProcedure="false">'[1]'!$A$1</definedName>
    <definedName function="false" hidden="false" localSheetId="2" name="明細変換" vbProcedure="false">'[1]'!$A$1</definedName>
    <definedName function="false" hidden="false" localSheetId="2" name="本数" vbProcedure="false">'[1]'!$A$1</definedName>
    <definedName function="false" hidden="false" localSheetId="2" name="根入れ" vbProcedure="false">'[1]'!$A$1</definedName>
    <definedName function="false" hidden="false" localSheetId="2" name="水路巾" vbProcedure="false">'[1]'!$A$1</definedName>
    <definedName function="false" hidden="false" localSheetId="2" name="水路巾1" vbProcedure="false">'[1]'!$A$1</definedName>
    <definedName function="false" hidden="false" localSheetId="2" name="注入高" vbProcedure="false">'[1]'!$A$1</definedName>
    <definedName function="false" hidden="false" localSheetId="2" name="消費税率" vbProcedure="false">'[1]'!$A$1</definedName>
    <definedName function="false" hidden="false" localSheetId="2" name="深さ" vbProcedure="false">'[1]'!$A$1</definedName>
    <definedName function="false" hidden="false" localSheetId="2" name="深さ1" vbProcedure="false">'[1]'!$A$1</definedName>
    <definedName function="false" hidden="false" localSheetId="2" name="準備費率" vbProcedure="false">'[1]'!$A$1</definedName>
    <definedName function="false" hidden="false" localSheetId="2" name="演算" vbProcedure="false">'[1]'!$A$1</definedName>
    <definedName function="false" hidden="false" localSheetId="2" name="現場管理費率" vbProcedure="false">'[1]'!$A$1</definedName>
    <definedName function="false" hidden="false" localSheetId="2" name="粒調砕石" vbProcedure="false">'[1]'!$A$1</definedName>
    <definedName function="false" hidden="false" localSheetId="2" name="結果消去" vbProcedure="false">'[1]'!$A$1</definedName>
    <definedName function="false" hidden="false" localSheetId="2" name="舗装" vbProcedure="false">'[1]'!$A$1</definedName>
    <definedName function="false" hidden="false" localSheetId="2" name="街渠桝" vbProcedure="false">[5]数量計算書!$A$1</definedName>
    <definedName function="false" hidden="false" localSheetId="2" name="計上長" vbProcedure="false">'[1]'!$A$1</definedName>
    <definedName function="false" hidden="false" localSheetId="2" name="計算結果" vbProcedure="false">'[1]'!$F$6</definedName>
    <definedName function="false" hidden="false" localSheetId="2" name="計算結果1_PR" vbProcedure="false">'[1]'!$A$1</definedName>
    <definedName function="false" hidden="false" localSheetId="2" name="計算結果2_PR" vbProcedure="false">'[1]'!$A$1</definedName>
    <definedName function="false" hidden="false" localSheetId="2" name="計長" vbProcedure="false">'[1]'!$A$1</definedName>
    <definedName function="false" hidden="false" localSheetId="2" name="計長1" vbProcedure="false">'[1]'!$A$1</definedName>
    <definedName function="false" hidden="false" localSheetId="2" name="設計書" vbProcedure="false">'[1]'!$A$1</definedName>
    <definedName function="false" hidden="false" localSheetId="2" name="距離" vbProcedure="false">'[1]'!$A$1</definedName>
    <definedName function="false" hidden="false" localSheetId="2" name="路肩延長調書" vbProcedure="false">[5]数量計算書!$A$1</definedName>
    <definedName function="false" hidden="false" localSheetId="2" name="高さ" vbProcedure="false">'[1]'!$A$1</definedName>
    <definedName function="false" hidden="false" localSheetId="2" name="ｆ" vbProcedure="false">'[1]'!$A$1</definedName>
    <definedName function="false" hidden="false" localSheetId="2" name="ＩＩ" vbProcedure="false">'[1]'!$A$1</definedName>
    <definedName function="false" hidden="false" localSheetId="2" name="ｊｊｊｊｊ" vbProcedure="false">'[1]'!$D$4</definedName>
    <definedName function="false" hidden="false" localSheetId="2" name="ｋｋｋｋ" vbProcedure="false">'[1]'!$A$1</definedName>
    <definedName function="false" hidden="false" localSheetId="2" name="ｙ" vbProcedure="false">'[1]'!$D$4</definedName>
    <definedName function="false" hidden="false" localSheetId="2" name="ｚ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8">
  <si>
    <t xml:space="preserve">数    量    総    括    表</t>
  </si>
  <si>
    <t xml:space="preserve">名           称</t>
  </si>
  <si>
    <t xml:space="preserve">規              格</t>
  </si>
  <si>
    <t xml:space="preserve">数量</t>
  </si>
  <si>
    <t xml:space="preserve">単位</t>
  </si>
  <si>
    <t xml:space="preserve">備考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t xml:space="preserve">【材料】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直管　</t>
    </r>
  </si>
  <si>
    <t xml:space="preserve">φ50×5000</t>
  </si>
  <si>
    <t xml:space="preserve">本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直管プレーンエンド</t>
    </r>
  </si>
  <si>
    <r>
      <rPr>
        <sz val="11"/>
        <rFont val="ＭＳ 明朝"/>
        <family val="1"/>
        <charset val="128"/>
      </rPr>
      <t xml:space="preserve">  HPPE EF</t>
    </r>
    <r>
      <rPr>
        <sz val="11"/>
        <rFont val="Noto Sans"/>
        <family val="2"/>
      </rPr>
      <t xml:space="preserve">ソケット</t>
    </r>
  </si>
  <si>
    <t xml:space="preserve">φ50</t>
  </si>
  <si>
    <t xml:space="preserve">個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両受曲管</t>
    </r>
  </si>
  <si>
    <t xml:space="preserve">φ50×90°</t>
  </si>
  <si>
    <t xml:space="preserve">φ50×45°</t>
  </si>
  <si>
    <t xml:space="preserve">φ50×22 1/2°</t>
  </si>
  <si>
    <t xml:space="preserve">φ50×11 1/4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曲管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チーズ</t>
    </r>
  </si>
  <si>
    <t xml:space="preserve">φ50×φ5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挿し口レデューサー</t>
    </r>
  </si>
  <si>
    <t xml:space="preserve">φ75×φ5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キャップ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変換ソケットおす</t>
    </r>
  </si>
  <si>
    <r>
      <rPr>
        <sz val="11"/>
        <rFont val="ＭＳ 明朝"/>
        <family val="1"/>
        <charset val="128"/>
      </rPr>
      <t xml:space="preserve">  HPPE EF </t>
    </r>
    <r>
      <rPr>
        <sz val="11"/>
        <rFont val="Noto Sans"/>
        <family val="2"/>
      </rPr>
      <t xml:space="preserve">両受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ベンド</t>
    </r>
  </si>
  <si>
    <t xml:space="preserve">φ50×300H</t>
  </si>
  <si>
    <t xml:space="preserve">φ50×450H</t>
  </si>
  <si>
    <t xml:space="preserve">φ50×600H</t>
  </si>
  <si>
    <r>
      <rPr>
        <sz val="11"/>
        <rFont val="ＭＳ 明朝"/>
        <family val="1"/>
        <charset val="128"/>
      </rPr>
      <t xml:space="preserve">  HPPE EF </t>
    </r>
    <r>
      <rPr>
        <sz val="11"/>
        <rFont val="Noto Sans"/>
        <family val="2"/>
      </rPr>
      <t xml:space="preserve">片受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ベンド</t>
    </r>
  </si>
  <si>
    <t xml:space="preserve">　小型空気弁</t>
  </si>
  <si>
    <t xml:space="preserve">φ25</t>
  </si>
  <si>
    <t xml:space="preserve">箇所</t>
  </si>
  <si>
    <t xml:space="preserve">　仕切弁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受挿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VP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DIP</t>
    </r>
  </si>
  <si>
    <t xml:space="preserve">不断水分岐工</t>
  </si>
  <si>
    <t xml:space="preserve">φ100×φ50</t>
  </si>
  <si>
    <r>
      <rPr>
        <sz val="11"/>
        <rFont val="Noto Sans"/>
        <family val="2"/>
      </rPr>
      <t xml:space="preserve">追加分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継手工に注意</t>
    </r>
  </si>
  <si>
    <r>
      <rPr>
        <sz val="11"/>
        <rFont val="Noto Sans"/>
        <family val="2"/>
      </rPr>
      <t xml:space="preserve">　管帽　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型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</si>
  <si>
    <t xml:space="preserve">  離脱防止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用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  <r>
      <rPr>
        <sz val="11"/>
        <rFont val="Noto Sans"/>
        <family val="2"/>
      </rPr>
      <t xml:space="preserve">用</t>
    </r>
  </si>
  <si>
    <t xml:space="preserve">　</t>
  </si>
  <si>
    <t xml:space="preserve">【労務】</t>
  </si>
  <si>
    <t xml:space="preserve">総延長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据付工</t>
    </r>
  </si>
  <si>
    <t xml:space="preserve">ｍ</t>
  </si>
  <si>
    <r>
      <rPr>
        <sz val="6"/>
        <rFont val="Noto Sans"/>
        <family val="2"/>
      </rPr>
      <t xml:space="preserve">総延長</t>
    </r>
    <r>
      <rPr>
        <sz val="6"/>
        <rFont val="ＭＳ 明朝"/>
        <family val="1"/>
        <charset val="128"/>
      </rPr>
      <t xml:space="preserve">-</t>
    </r>
    <r>
      <rPr>
        <sz val="6"/>
        <rFont val="Noto Sans"/>
        <family val="2"/>
      </rPr>
      <t xml:space="preserve">仕切弁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継手工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t xml:space="preserve">口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メカニカル</t>
    </r>
  </si>
  <si>
    <t xml:space="preserve">　フランジ継手工</t>
  </si>
  <si>
    <t xml:space="preserve">φ75</t>
  </si>
  <si>
    <t xml:space="preserve">　メカニカル継手工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DIP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切断工</t>
    </r>
  </si>
  <si>
    <t xml:space="preserve">　仕切弁設置工</t>
  </si>
  <si>
    <t xml:space="preserve">　埋設シート工</t>
  </si>
  <si>
    <t xml:space="preserve">W=150</t>
  </si>
  <si>
    <t xml:space="preserve">　エアーバック止水</t>
  </si>
  <si>
    <t xml:space="preserve">　通水試験工</t>
  </si>
  <si>
    <t xml:space="preserve">式</t>
  </si>
  <si>
    <t xml:space="preserve">管材および管布設延長集計表</t>
  </si>
  <si>
    <t xml:space="preserve">HPPEφ50</t>
  </si>
  <si>
    <t xml:space="preserve">単距離</t>
  </si>
  <si>
    <t xml:space="preserve">追加距離</t>
  </si>
  <si>
    <t xml:space="preserve">切管</t>
  </si>
  <si>
    <r>
      <rPr>
        <sz val="11"/>
        <rFont val="ＭＳ Ｐゴシック"/>
        <family val="3"/>
        <charset val="128"/>
      </rPr>
      <t xml:space="preserve">HPPE </t>
    </r>
    <r>
      <rPr>
        <sz val="11"/>
        <rFont val="Noto Sans"/>
        <family val="2"/>
      </rPr>
      <t xml:space="preserve">継手</t>
    </r>
  </si>
  <si>
    <t xml:space="preserve">直接入力欄（継手工注意）</t>
  </si>
  <si>
    <t xml:space="preserve">接合口数</t>
  </si>
  <si>
    <t xml:space="preserve">直管</t>
  </si>
  <si>
    <t xml:space="preserve">EF</t>
  </si>
  <si>
    <t xml:space="preserve">両受ベンド</t>
  </si>
  <si>
    <t xml:space="preserve">片受ベンド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両受</t>
    </r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挿し口</t>
    </r>
  </si>
  <si>
    <t xml:space="preserve">キャップ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変換</t>
    </r>
  </si>
  <si>
    <t xml:space="preserve">小型</t>
  </si>
  <si>
    <t xml:space="preserve">仕切弁</t>
  </si>
  <si>
    <t xml:space="preserve">メカジョイント</t>
  </si>
  <si>
    <t xml:space="preserve">融着</t>
  </si>
  <si>
    <t xml:space="preserve">ソケット</t>
  </si>
  <si>
    <t xml:space="preserve">チーズ</t>
  </si>
  <si>
    <t xml:space="preserve">レデューサー</t>
  </si>
  <si>
    <r>
      <rPr>
        <sz val="11"/>
        <rFont val="Noto Sans"/>
        <family val="2"/>
      </rPr>
      <t xml:space="preserve">両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Noto Sans"/>
        <family val="2"/>
      </rPr>
      <t xml:space="preserve">片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t xml:space="preserve">空気弁</t>
  </si>
  <si>
    <r>
      <rPr>
        <sz val="11"/>
        <rFont val="ＭＳ Ｐゴシック"/>
        <family val="3"/>
        <charset val="128"/>
      </rPr>
      <t xml:space="preserve">PE</t>
    </r>
    <r>
      <rPr>
        <sz val="11"/>
        <rFont val="Noto Sans"/>
        <family val="2"/>
      </rPr>
      <t xml:space="preserve">挿口</t>
    </r>
  </si>
  <si>
    <t xml:space="preserve">PE</t>
  </si>
  <si>
    <t xml:space="preserve">PE-VP</t>
  </si>
  <si>
    <t xml:space="preserve">PE-DIP</t>
  </si>
  <si>
    <t xml:space="preserve">100*50</t>
  </si>
  <si>
    <t xml:space="preserve">接合</t>
  </si>
  <si>
    <t xml:space="preserve">HPPE</t>
  </si>
  <si>
    <t xml:space="preserve">甲</t>
  </si>
  <si>
    <t xml:space="preserve">乙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4</t>
    </r>
  </si>
  <si>
    <t xml:space="preserve">×50</t>
  </si>
  <si>
    <t xml:space="preserve">75*50</t>
  </si>
  <si>
    <t xml:space="preserve">おす</t>
  </si>
  <si>
    <t xml:space="preserve">H300</t>
  </si>
  <si>
    <t xml:space="preserve">H450</t>
  </si>
  <si>
    <t xml:space="preserve">H600</t>
  </si>
  <si>
    <t xml:space="preserve">継手工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口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口</t>
    </r>
  </si>
  <si>
    <t xml:space="preserve">R-1</t>
  </si>
  <si>
    <t xml:space="preserve">R-2</t>
  </si>
  <si>
    <t xml:space="preserve">R-3</t>
  </si>
  <si>
    <t xml:space="preserve">R-4</t>
  </si>
  <si>
    <t xml:space="preserve">合計</t>
  </si>
  <si>
    <r>
      <rPr>
        <sz val="11"/>
        <rFont val="ＭＳ Ｐゴシック"/>
        <family val="3"/>
        <charset val="128"/>
      </rPr>
      <t xml:space="preserve">HPPEφ50</t>
    </r>
    <r>
      <rPr>
        <sz val="11"/>
        <rFont val="Noto Sans"/>
        <family val="2"/>
      </rPr>
      <t xml:space="preserve">の切管表</t>
    </r>
  </si>
  <si>
    <t xml:space="preserve">セルのみ記入</t>
  </si>
  <si>
    <t xml:space="preserve">L=</t>
  </si>
  <si>
    <t xml:space="preserve">管種</t>
  </si>
  <si>
    <t xml:space="preserve">呼び径</t>
  </si>
  <si>
    <t xml:space="preserve">プレーンエンド（本）</t>
  </si>
  <si>
    <t xml:space="preserve">片受直管（本）</t>
  </si>
  <si>
    <t xml:space="preserve">番号</t>
  </si>
  <si>
    <t xml:space="preserve">切甲管</t>
  </si>
  <si>
    <t xml:space="preserve">切乙管</t>
  </si>
  <si>
    <t xml:space="preserve">残管</t>
  </si>
  <si>
    <t xml:space="preserve">切断の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-#,##0;\-"/>
    <numFmt numFmtId="166" formatCode="#,##0.00"/>
    <numFmt numFmtId="167" formatCode="General"/>
    <numFmt numFmtId="168" formatCode="0.0"/>
    <numFmt numFmtId="169" formatCode="0.0_ "/>
    <numFmt numFmtId="170" formatCode="0"/>
    <numFmt numFmtId="171" formatCode="0.000_ "/>
    <numFmt numFmtId="172" formatCode="0.000"/>
    <numFmt numFmtId="173" formatCode="0.000_);[RED]\(0.000\)"/>
    <numFmt numFmtId="174" formatCode="0.00_ "/>
    <numFmt numFmtId="175" formatCode="0_);[RED]\(0\)"/>
    <numFmt numFmtId="176" formatCode="0_ "/>
    <numFmt numFmtId="177" formatCode="0.00"/>
    <numFmt numFmtId="178" formatCode="&quot;SⅡ加工　　&quot;#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3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2" xfId="30"/>
    <cellStyle name="標準_NS切管表数量" xfId="31"/>
    <cellStyle name="標準_管材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36067/Desktop/R6/&#20107;&#26989;/&#24037;&#27700;&#25913;&#31532;3-11&#21495;(&#35199;&#20210;&#26681;&#31532;3&#24037;&#21306;&#65289;/&#25968;&#37327;&#35336;&#31639;/&#20999;&#31649;&#3551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6408;&#26365;&#19977;&#24029;/&#26032;&#39640;&#28181;&#25968;&#37327;&#35336;&#3163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8165;&#35211;/&#36039;&#26009;/&#23567;&#27083;&#36896;&#29289;&#26354;&#32218;&#35036;~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ankyo_fs/vol1/&#30707;&#30000;/&#25903;&#32102;&#26448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PEφ150切管調書"/>
      <sheetName val="HPPEφ100切管調書"/>
      <sheetName val="HPPEφ75切管調書"/>
      <sheetName val="HPPEφ50切管調書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支給材料"/>
      <sheetName val="請負費"/>
      <sheetName val="据付工"/>
      <sheetName val=" 継手工"/>
      <sheetName val=" 切断工"/>
      <sheetName val=" 運搬工"/>
      <sheetName val=" 延長表"/>
      <sheetName val=" 平均土被り"/>
      <sheetName val=" 土  工"/>
      <sheetName val=" 土工(夜)"/>
      <sheetName val="既設管撤去"/>
      <sheetName val="撤去運搬"/>
      <sheetName val="撤去土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75" zoomScalePageLayoutView="100" workbookViewId="0">
      <selection pane="topLeft" activeCell="K1" activeCellId="0" sqref="K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31.37"/>
    <col collapsed="false" customWidth="true" hidden="true" outlineLevel="0" max="2" min="2" style="1" width="35.62"/>
    <col collapsed="false" customWidth="true" hidden="true" outlineLevel="0" max="5" min="3" style="1" width="9.12"/>
    <col collapsed="false" customWidth="true" hidden="true" outlineLevel="0" max="6" min="6" style="1" width="30.62"/>
    <col collapsed="false" customWidth="true" hidden="true" outlineLevel="0" max="7" min="7" style="1" width="35.62"/>
    <col collapsed="false" customWidth="false" hidden="true" outlineLevel="0" max="10" min="8" style="1" width="8.97"/>
    <col collapsed="false" customWidth="true" hidden="false" outlineLevel="0" max="12" min="11" style="1" width="30.62"/>
    <col collapsed="false" customWidth="true" hidden="false" outlineLevel="0" max="13" min="13" style="1" width="7.62"/>
    <col collapsed="false" customWidth="true" hidden="false" outlineLevel="0" max="14" min="14" style="1" width="5.62"/>
    <col collapsed="false" customWidth="true" hidden="false" outlineLevel="0" max="15" min="15" style="1" width="8.25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4.25" hidden="false" customHeight="false" outlineLevel="0" collapsed="false">
      <c r="K2" s="3" t="s">
        <v>1</v>
      </c>
      <c r="L2" s="3" t="s">
        <v>2</v>
      </c>
      <c r="M2" s="3" t="s">
        <v>3</v>
      </c>
      <c r="N2" s="3" t="s">
        <v>4</v>
      </c>
      <c r="O2" s="3" t="s">
        <v>5</v>
      </c>
    </row>
    <row r="3" customFormat="false" ht="14.25" hidden="false" customHeight="false" outlineLevel="0" collapsed="false">
      <c r="K3" s="4" t="s">
        <v>6</v>
      </c>
      <c r="L3" s="4"/>
      <c r="M3" s="5"/>
      <c r="N3" s="5"/>
      <c r="O3" s="4"/>
    </row>
    <row r="4" customFormat="false" ht="13.5" hidden="false" customHeight="false" outlineLevel="0" collapsed="false">
      <c r="K4" s="6" t="s">
        <v>7</v>
      </c>
      <c r="L4" s="6"/>
      <c r="M4" s="7"/>
      <c r="N4" s="7"/>
      <c r="O4" s="6"/>
    </row>
    <row r="5" customFormat="false" ht="13.5" hidden="false" customHeight="false" outlineLevel="0" collapsed="false">
      <c r="K5" s="6" t="s">
        <v>8</v>
      </c>
      <c r="L5" s="8" t="s">
        <v>9</v>
      </c>
      <c r="M5" s="9" t="n">
        <f aca="false">'布設延長集計（50）'!D67+HPPEφ50切管調書!D57</f>
        <v>39</v>
      </c>
      <c r="N5" s="10" t="s">
        <v>10</v>
      </c>
      <c r="O5" s="8"/>
    </row>
    <row r="6" customFormat="false" ht="13.5" hidden="false" customHeight="false" outlineLevel="0" collapsed="false">
      <c r="K6" s="6" t="s">
        <v>11</v>
      </c>
      <c r="L6" s="8" t="s">
        <v>9</v>
      </c>
      <c r="M6" s="9" t="n">
        <f aca="false">HPPEφ50切管調書!C57</f>
        <v>3</v>
      </c>
      <c r="N6" s="10" t="s">
        <v>10</v>
      </c>
      <c r="O6" s="11"/>
    </row>
    <row r="7" customFormat="false" ht="13.5" hidden="false" customHeight="false" outlineLevel="0" collapsed="false">
      <c r="K7" s="8" t="s">
        <v>12</v>
      </c>
      <c r="L7" s="8" t="s">
        <v>13</v>
      </c>
      <c r="M7" s="9" t="n">
        <f aca="false">'布設延長集計（50）'!G67</f>
        <v>4</v>
      </c>
      <c r="N7" s="10" t="s">
        <v>14</v>
      </c>
      <c r="O7" s="8"/>
    </row>
    <row r="8" customFormat="false" ht="13.5" hidden="false" customHeight="false" outlineLevel="0" collapsed="false">
      <c r="K8" s="12" t="s">
        <v>15</v>
      </c>
      <c r="L8" s="8" t="s">
        <v>16</v>
      </c>
      <c r="M8" s="9" t="n">
        <f aca="false">'布設延長集計（50）'!H67</f>
        <v>0</v>
      </c>
      <c r="N8" s="10" t="s">
        <v>14</v>
      </c>
      <c r="O8" s="8"/>
    </row>
    <row r="9" customFormat="false" ht="13.5" hidden="false" customHeight="false" outlineLevel="0" collapsed="false">
      <c r="K9" s="12"/>
      <c r="L9" s="8" t="s">
        <v>17</v>
      </c>
      <c r="M9" s="9" t="n">
        <f aca="false">'布設延長集計（50）'!I67</f>
        <v>0</v>
      </c>
      <c r="N9" s="10" t="s">
        <v>14</v>
      </c>
      <c r="O9" s="8"/>
    </row>
    <row r="10" customFormat="false" ht="13.5" hidden="false" customHeight="false" outlineLevel="0" collapsed="false">
      <c r="K10" s="12"/>
      <c r="L10" s="8" t="s">
        <v>18</v>
      </c>
      <c r="M10" s="9" t="n">
        <f aca="false">'布設延長集計（50）'!J67</f>
        <v>0</v>
      </c>
      <c r="N10" s="10" t="s">
        <v>14</v>
      </c>
      <c r="O10" s="8"/>
    </row>
    <row r="11" customFormat="false" ht="13.5" hidden="false" customHeight="false" outlineLevel="0" collapsed="false">
      <c r="K11" s="12"/>
      <c r="L11" s="8" t="s">
        <v>19</v>
      </c>
      <c r="M11" s="9" t="n">
        <f aca="false">'布設延長集計（50）'!K67</f>
        <v>0</v>
      </c>
      <c r="N11" s="10" t="s">
        <v>14</v>
      </c>
      <c r="O11" s="8"/>
    </row>
    <row r="12" customFormat="false" ht="13.5" hidden="false" customHeight="false" outlineLevel="0" collapsed="false">
      <c r="K12" s="12" t="s">
        <v>20</v>
      </c>
      <c r="L12" s="8" t="s">
        <v>16</v>
      </c>
      <c r="M12" s="9" t="n">
        <f aca="false">'布設延長集計（50）'!L67</f>
        <v>0</v>
      </c>
      <c r="N12" s="10" t="s">
        <v>14</v>
      </c>
      <c r="O12" s="8"/>
    </row>
    <row r="13" customFormat="false" ht="13.5" hidden="false" customHeight="false" outlineLevel="0" collapsed="false">
      <c r="K13" s="12"/>
      <c r="L13" s="8" t="s">
        <v>17</v>
      </c>
      <c r="M13" s="9" t="n">
        <f aca="false">'布設延長集計（50）'!M67</f>
        <v>0</v>
      </c>
      <c r="N13" s="10" t="s">
        <v>14</v>
      </c>
      <c r="O13" s="8"/>
    </row>
    <row r="14" customFormat="false" ht="13.5" hidden="false" customHeight="false" outlineLevel="0" collapsed="false">
      <c r="K14" s="12"/>
      <c r="L14" s="8" t="s">
        <v>18</v>
      </c>
      <c r="M14" s="9" t="n">
        <f aca="false">'布設延長集計（50）'!N67</f>
        <v>0</v>
      </c>
      <c r="N14" s="10" t="s">
        <v>14</v>
      </c>
      <c r="O14" s="8"/>
    </row>
    <row r="15" customFormat="false" ht="13.5" hidden="false" customHeight="false" outlineLevel="0" collapsed="false">
      <c r="K15" s="12"/>
      <c r="L15" s="8" t="s">
        <v>19</v>
      </c>
      <c r="M15" s="9" t="n">
        <f aca="false">'布設延長集計（50）'!O67</f>
        <v>1</v>
      </c>
      <c r="N15" s="10" t="s">
        <v>14</v>
      </c>
      <c r="O15" s="8"/>
    </row>
    <row r="16" customFormat="false" ht="13.5" hidden="false" customHeight="false" outlineLevel="0" collapsed="false">
      <c r="K16" s="6" t="s">
        <v>21</v>
      </c>
      <c r="L16" s="8" t="s">
        <v>22</v>
      </c>
      <c r="M16" s="9" t="n">
        <f aca="false">'布設延長集計（50）'!P67</f>
        <v>2</v>
      </c>
      <c r="N16" s="10" t="s">
        <v>14</v>
      </c>
      <c r="O16" s="8"/>
    </row>
    <row r="17" customFormat="false" ht="13.5" hidden="false" customHeight="false" outlineLevel="0" collapsed="false">
      <c r="K17" s="6" t="s">
        <v>23</v>
      </c>
      <c r="L17" s="8" t="s">
        <v>24</v>
      </c>
      <c r="M17" s="9" t="n">
        <f aca="false">'布設延長集計（50）'!Q67</f>
        <v>0</v>
      </c>
      <c r="N17" s="10" t="s">
        <v>14</v>
      </c>
      <c r="O17" s="8"/>
    </row>
    <row r="18" customFormat="false" ht="13.5" hidden="false" customHeight="false" outlineLevel="0" collapsed="false">
      <c r="K18" s="6" t="s">
        <v>25</v>
      </c>
      <c r="L18" s="8" t="s">
        <v>13</v>
      </c>
      <c r="M18" s="9" t="n">
        <f aca="false">'布設延長集計（50）'!R67</f>
        <v>2</v>
      </c>
      <c r="N18" s="10" t="s">
        <v>14</v>
      </c>
      <c r="O18" s="8"/>
    </row>
    <row r="19" customFormat="false" ht="13.5" hidden="false" customHeight="false" outlineLevel="0" collapsed="false">
      <c r="K19" s="6" t="s">
        <v>26</v>
      </c>
      <c r="L19" s="8" t="s">
        <v>13</v>
      </c>
      <c r="M19" s="9" t="n">
        <f aca="false">'布設延長集計（50）'!S67</f>
        <v>2</v>
      </c>
      <c r="N19" s="10" t="s">
        <v>14</v>
      </c>
      <c r="O19" s="8"/>
    </row>
    <row r="20" customFormat="false" ht="13.5" hidden="false" customHeight="false" outlineLevel="0" collapsed="false">
      <c r="K20" s="13" t="s">
        <v>27</v>
      </c>
      <c r="L20" s="8" t="s">
        <v>28</v>
      </c>
      <c r="M20" s="9" t="n">
        <f aca="false">'布設延長集計（50）'!T67</f>
        <v>0</v>
      </c>
      <c r="N20" s="10" t="s">
        <v>14</v>
      </c>
      <c r="O20" s="8"/>
    </row>
    <row r="21" customFormat="false" ht="13.5" hidden="false" customHeight="false" outlineLevel="0" collapsed="false">
      <c r="K21" s="13"/>
      <c r="L21" s="8" t="s">
        <v>29</v>
      </c>
      <c r="M21" s="9" t="n">
        <f aca="false">'布設延長集計（50）'!U67</f>
        <v>0</v>
      </c>
      <c r="N21" s="10" t="s">
        <v>14</v>
      </c>
      <c r="O21" s="8"/>
    </row>
    <row r="22" customFormat="false" ht="13.5" hidden="false" customHeight="false" outlineLevel="0" collapsed="false">
      <c r="K22" s="13"/>
      <c r="L22" s="8" t="s">
        <v>30</v>
      </c>
      <c r="M22" s="9" t="n">
        <f aca="false">'布設延長集計（50）'!V67</f>
        <v>0</v>
      </c>
      <c r="N22" s="10" t="s">
        <v>14</v>
      </c>
      <c r="O22" s="8"/>
    </row>
    <row r="23" customFormat="false" ht="13.5" hidden="false" customHeight="false" outlineLevel="0" collapsed="false">
      <c r="K23" s="13" t="s">
        <v>31</v>
      </c>
      <c r="L23" s="8" t="s">
        <v>28</v>
      </c>
      <c r="M23" s="9" t="n">
        <f aca="false">'布設延長集計（50）'!W67</f>
        <v>0</v>
      </c>
      <c r="N23" s="10" t="s">
        <v>14</v>
      </c>
      <c r="O23" s="8"/>
    </row>
    <row r="24" customFormat="false" ht="13.5" hidden="false" customHeight="false" outlineLevel="0" collapsed="false">
      <c r="K24" s="13"/>
      <c r="L24" s="8" t="s">
        <v>29</v>
      </c>
      <c r="M24" s="9" t="n">
        <f aca="false">'布設延長集計（50）'!X67</f>
        <v>0</v>
      </c>
      <c r="N24" s="10" t="s">
        <v>14</v>
      </c>
      <c r="O24" s="8"/>
    </row>
    <row r="25" customFormat="false" ht="13.5" hidden="false" customHeight="false" outlineLevel="0" collapsed="false">
      <c r="K25" s="13"/>
      <c r="L25" s="8" t="s">
        <v>30</v>
      </c>
      <c r="M25" s="9" t="n">
        <f aca="false">'布設延長集計（50）'!V67</f>
        <v>0</v>
      </c>
      <c r="N25" s="10" t="s">
        <v>14</v>
      </c>
      <c r="O25" s="8"/>
    </row>
    <row r="26" customFormat="false" ht="13.5" hidden="false" customHeight="false" outlineLevel="0" collapsed="false">
      <c r="K26" s="12" t="s">
        <v>32</v>
      </c>
      <c r="L26" s="8" t="s">
        <v>33</v>
      </c>
      <c r="M26" s="9" t="n">
        <f aca="false">'布設延長集計（50）'!Z67</f>
        <v>1</v>
      </c>
      <c r="N26" s="10" t="s">
        <v>34</v>
      </c>
      <c r="O26" s="8"/>
    </row>
    <row r="27" customFormat="false" ht="13.5" hidden="false" customHeight="false" outlineLevel="0" collapsed="false">
      <c r="K27" s="12" t="s">
        <v>35</v>
      </c>
      <c r="L27" s="8" t="s">
        <v>36</v>
      </c>
      <c r="M27" s="9" t="n">
        <f aca="false">'布設延長集計（50）'!AA67</f>
        <v>2</v>
      </c>
      <c r="N27" s="10" t="s">
        <v>14</v>
      </c>
      <c r="O27" s="8"/>
    </row>
    <row r="28" customFormat="false" ht="13.5" hidden="true" customHeight="false" outlineLevel="0" collapsed="false">
      <c r="K28" s="12"/>
      <c r="L28" s="8" t="s">
        <v>37</v>
      </c>
      <c r="M28" s="9" t="n">
        <f aca="false">'布設延長集計（50）'!AB67</f>
        <v>0</v>
      </c>
      <c r="N28" s="10" t="s">
        <v>14</v>
      </c>
      <c r="O28" s="8"/>
    </row>
    <row r="29" customFormat="false" ht="13.5" hidden="false" customHeight="false" outlineLevel="0" collapsed="false">
      <c r="K29" s="6" t="s">
        <v>38</v>
      </c>
      <c r="L29" s="8" t="s">
        <v>13</v>
      </c>
      <c r="M29" s="9" t="n">
        <f aca="false">'布設延長集計（50）'!AB67</f>
        <v>0</v>
      </c>
      <c r="N29" s="10" t="s">
        <v>14</v>
      </c>
      <c r="O29" s="8"/>
    </row>
    <row r="30" customFormat="false" ht="13.5" hidden="false" customHeight="false" outlineLevel="0" collapsed="false">
      <c r="K30" s="6" t="s">
        <v>39</v>
      </c>
      <c r="L30" s="8" t="s">
        <v>13</v>
      </c>
      <c r="M30" s="9" t="n">
        <f aca="false">'布設延長集計（50）'!AC67</f>
        <v>0</v>
      </c>
      <c r="N30" s="10" t="s">
        <v>14</v>
      </c>
      <c r="O30" s="8"/>
    </row>
    <row r="31" customFormat="false" ht="13.5" hidden="false" customHeight="false" outlineLevel="0" collapsed="false">
      <c r="K31" s="6" t="s">
        <v>40</v>
      </c>
      <c r="L31" s="8" t="s">
        <v>13</v>
      </c>
      <c r="M31" s="9" t="n">
        <f aca="false">'布設延長集計（50）'!AD67</f>
        <v>0</v>
      </c>
      <c r="N31" s="10" t="s">
        <v>14</v>
      </c>
      <c r="O31" s="8"/>
    </row>
    <row r="32" customFormat="false" ht="13.5" hidden="false" customHeight="false" outlineLevel="0" collapsed="false">
      <c r="K32" s="14" t="s">
        <v>41</v>
      </c>
      <c r="L32" s="15" t="s">
        <v>42</v>
      </c>
      <c r="M32" s="9" t="n">
        <f aca="false">'布設延長集計（50）'!AE67</f>
        <v>2</v>
      </c>
      <c r="N32" s="16"/>
      <c r="O32" s="8"/>
      <c r="P32" s="17" t="s">
        <v>43</v>
      </c>
    </row>
    <row r="33" customFormat="false" ht="13.5" hidden="false" customHeight="false" outlineLevel="0" collapsed="false">
      <c r="K33" s="15"/>
      <c r="L33" s="15"/>
      <c r="M33" s="9" t="n">
        <f aca="false">'布設延長集計（50）'!AF67</f>
        <v>0</v>
      </c>
      <c r="N33" s="16"/>
      <c r="O33" s="8"/>
      <c r="P33" s="17" t="s">
        <v>43</v>
      </c>
    </row>
    <row r="34" customFormat="false" ht="13.5" hidden="false" customHeight="false" outlineLevel="0" collapsed="false">
      <c r="K34" s="6" t="s">
        <v>44</v>
      </c>
      <c r="L34" s="8" t="s">
        <v>45</v>
      </c>
      <c r="M34" s="18"/>
      <c r="N34" s="10" t="s">
        <v>14</v>
      </c>
      <c r="O34" s="8"/>
    </row>
    <row r="35" customFormat="false" ht="13.5" hidden="false" customHeight="false" outlineLevel="0" collapsed="false">
      <c r="K35" s="6" t="s">
        <v>44</v>
      </c>
      <c r="L35" s="8" t="s">
        <v>46</v>
      </c>
      <c r="M35" s="15"/>
      <c r="N35" s="10" t="s">
        <v>14</v>
      </c>
      <c r="O35" s="8"/>
    </row>
    <row r="36" customFormat="false" ht="13.5" hidden="false" customHeight="false" outlineLevel="0" collapsed="false">
      <c r="K36" s="6" t="s">
        <v>47</v>
      </c>
      <c r="L36" s="8" t="s">
        <v>48</v>
      </c>
      <c r="M36" s="15"/>
      <c r="N36" s="10" t="s">
        <v>14</v>
      </c>
      <c r="O36" s="8"/>
    </row>
    <row r="37" customFormat="false" ht="13.5" hidden="false" customHeight="false" outlineLevel="0" collapsed="false">
      <c r="K37" s="6" t="s">
        <v>47</v>
      </c>
      <c r="L37" s="8" t="s">
        <v>49</v>
      </c>
      <c r="M37" s="15"/>
      <c r="N37" s="10" t="s">
        <v>14</v>
      </c>
      <c r="O37" s="8"/>
    </row>
    <row r="38" customFormat="false" ht="13.5" hidden="false" customHeight="false" outlineLevel="0" collapsed="false">
      <c r="K38" s="15"/>
      <c r="L38" s="15"/>
      <c r="M38" s="15"/>
      <c r="N38" s="16"/>
      <c r="O38" s="8"/>
    </row>
    <row r="39" customFormat="false" ht="13.5" hidden="false" customHeight="false" outlineLevel="0" collapsed="false">
      <c r="K39" s="14" t="s">
        <v>50</v>
      </c>
      <c r="L39" s="15"/>
      <c r="M39" s="18"/>
      <c r="N39" s="16"/>
      <c r="O39" s="8"/>
    </row>
    <row r="40" customFormat="false" ht="13.5" hidden="false" customHeight="false" outlineLevel="0" collapsed="false">
      <c r="K40" s="6" t="s">
        <v>51</v>
      </c>
      <c r="L40" s="19" t="s">
        <v>52</v>
      </c>
      <c r="M40" s="20" t="n">
        <f aca="false">'布設延長集計（50）'!C68</f>
        <v>212.252</v>
      </c>
      <c r="N40" s="7"/>
      <c r="O40" s="8"/>
    </row>
    <row r="41" customFormat="false" ht="13.5" hidden="false" customHeight="false" outlineLevel="0" collapsed="false">
      <c r="K41" s="6" t="s">
        <v>53</v>
      </c>
      <c r="L41" s="8" t="s">
        <v>13</v>
      </c>
      <c r="M41" s="21" t="n">
        <f aca="false">'布設延長集計（50）'!C68-'布設延長集計（50）'!AA68-'布設延長集計（50）'!AB68</f>
        <v>210.892</v>
      </c>
      <c r="N41" s="10" t="s">
        <v>54</v>
      </c>
      <c r="O41" s="22" t="s">
        <v>55</v>
      </c>
    </row>
    <row r="42" customFormat="false" ht="13.5" hidden="false" customHeight="false" outlineLevel="0" collapsed="false">
      <c r="K42" s="6" t="s">
        <v>56</v>
      </c>
      <c r="L42" s="8" t="s">
        <v>57</v>
      </c>
      <c r="M42" s="19" t="n">
        <f aca="false">'布設延長集計（50）'!AG68</f>
        <v>44</v>
      </c>
      <c r="N42" s="10" t="s">
        <v>58</v>
      </c>
      <c r="O42" s="8"/>
    </row>
    <row r="43" customFormat="false" ht="13.5" hidden="false" customHeight="false" outlineLevel="0" collapsed="false">
      <c r="K43" s="6" t="s">
        <v>56</v>
      </c>
      <c r="L43" s="8" t="s">
        <v>59</v>
      </c>
      <c r="M43" s="19" t="n">
        <f aca="false">'布設延長集計（50）'!AH68</f>
        <v>6</v>
      </c>
      <c r="N43" s="10" t="s">
        <v>58</v>
      </c>
      <c r="O43" s="8"/>
    </row>
    <row r="44" customFormat="false" ht="13.5" hidden="false" customHeight="false" outlineLevel="0" collapsed="false">
      <c r="K44" s="6" t="s">
        <v>56</v>
      </c>
      <c r="L44" s="8" t="s">
        <v>60</v>
      </c>
      <c r="M44" s="18"/>
      <c r="N44" s="10" t="s">
        <v>58</v>
      </c>
      <c r="O44" s="8"/>
    </row>
    <row r="45" customFormat="false" ht="13.5" hidden="false" customHeight="false" outlineLevel="0" collapsed="false">
      <c r="A45" s="23" t="s">
        <v>56</v>
      </c>
      <c r="B45" s="24" t="s">
        <v>59</v>
      </c>
      <c r="C45" s="25" t="n">
        <f aca="false">'布設延長集計（50）'!AH69</f>
        <v>0</v>
      </c>
      <c r="D45" s="26" t="s">
        <v>58</v>
      </c>
      <c r="E45" s="27"/>
      <c r="F45" s="23" t="s">
        <v>61</v>
      </c>
      <c r="G45" s="24" t="s">
        <v>62</v>
      </c>
      <c r="H45" s="25" t="e">
        <f aca="false">#REF!</f>
        <v>#REF!</v>
      </c>
      <c r="I45" s="26" t="s">
        <v>58</v>
      </c>
      <c r="J45" s="28"/>
      <c r="K45" s="6" t="s">
        <v>63</v>
      </c>
      <c r="L45" s="8" t="s">
        <v>64</v>
      </c>
      <c r="M45" s="18"/>
      <c r="N45" s="10" t="s">
        <v>58</v>
      </c>
      <c r="O45" s="8"/>
    </row>
    <row r="46" customFormat="false" ht="13.5" hidden="false" customHeight="false" outlineLevel="0" collapsed="false">
      <c r="A46" s="29"/>
      <c r="B46" s="29"/>
      <c r="C46" s="30"/>
      <c r="D46" s="31"/>
      <c r="E46" s="29"/>
      <c r="F46" s="29"/>
      <c r="G46" s="29"/>
      <c r="H46" s="30"/>
      <c r="I46" s="31"/>
      <c r="J46" s="29"/>
      <c r="K46" s="15"/>
      <c r="L46" s="15"/>
      <c r="M46" s="18"/>
      <c r="N46" s="16"/>
      <c r="O46" s="8"/>
    </row>
    <row r="47" customFormat="false" ht="13.5" hidden="false" customHeight="false" outlineLevel="0" collapsed="false">
      <c r="A47" s="29"/>
      <c r="B47" s="29"/>
      <c r="C47" s="30"/>
      <c r="D47" s="31"/>
      <c r="E47" s="29"/>
      <c r="F47" s="29"/>
      <c r="G47" s="29"/>
      <c r="H47" s="30"/>
      <c r="I47" s="31"/>
      <c r="J47" s="29"/>
      <c r="K47" s="15"/>
      <c r="L47" s="15"/>
      <c r="M47" s="18"/>
      <c r="N47" s="16"/>
      <c r="O47" s="8"/>
    </row>
    <row r="48" customFormat="false" ht="13.5" hidden="false" customHeight="false" outlineLevel="0" collapsed="false">
      <c r="K48" s="6" t="s">
        <v>65</v>
      </c>
      <c r="L48" s="8" t="s">
        <v>13</v>
      </c>
      <c r="M48" s="32" t="n">
        <f aca="false">HPPEφ50切管調書!AS57</f>
        <v>4</v>
      </c>
      <c r="N48" s="10" t="s">
        <v>58</v>
      </c>
      <c r="O48" s="11"/>
    </row>
    <row r="49" customFormat="false" ht="13.5" hidden="false" customHeight="false" outlineLevel="0" collapsed="false">
      <c r="K49" s="6" t="s">
        <v>66</v>
      </c>
      <c r="L49" s="8" t="s">
        <v>13</v>
      </c>
      <c r="M49" s="33" t="n">
        <f aca="false">M27</f>
        <v>2</v>
      </c>
      <c r="N49" s="10" t="s">
        <v>34</v>
      </c>
      <c r="O49" s="8"/>
    </row>
    <row r="50" customFormat="false" ht="13.5" hidden="false" customHeight="false" outlineLevel="0" collapsed="false">
      <c r="K50" s="6" t="s">
        <v>67</v>
      </c>
      <c r="L50" s="8" t="s">
        <v>68</v>
      </c>
      <c r="M50" s="21" t="n">
        <f aca="false">M41</f>
        <v>210.892</v>
      </c>
      <c r="N50" s="10" t="s">
        <v>54</v>
      </c>
      <c r="O50" s="22" t="s">
        <v>55</v>
      </c>
    </row>
    <row r="51" customFormat="false" ht="13.5" hidden="false" customHeight="false" outlineLevel="0" collapsed="false">
      <c r="K51" s="8"/>
      <c r="L51" s="8"/>
      <c r="M51" s="21"/>
      <c r="N51" s="7"/>
      <c r="O51" s="22"/>
    </row>
    <row r="52" customFormat="false" ht="13.5" hidden="false" customHeight="false" outlineLevel="0" collapsed="false">
      <c r="F52" s="34" t="s">
        <v>69</v>
      </c>
      <c r="G52" s="35" t="s">
        <v>62</v>
      </c>
      <c r="H52" s="19" t="n">
        <v>1</v>
      </c>
      <c r="I52" s="10" t="s">
        <v>34</v>
      </c>
      <c r="J52" s="36"/>
      <c r="K52" s="12" t="s">
        <v>69</v>
      </c>
      <c r="L52" s="8" t="s">
        <v>13</v>
      </c>
      <c r="M52" s="18"/>
      <c r="N52" s="10" t="s">
        <v>34</v>
      </c>
      <c r="O52" s="8"/>
    </row>
    <row r="53" customFormat="false" ht="13.5" hidden="false" customHeight="false" outlineLevel="0" collapsed="false">
      <c r="K53" s="6" t="s">
        <v>70</v>
      </c>
      <c r="L53" s="8" t="s">
        <v>13</v>
      </c>
      <c r="M53" s="37" t="n">
        <v>1</v>
      </c>
      <c r="N53" s="10" t="s">
        <v>71</v>
      </c>
      <c r="O53" s="8"/>
    </row>
  </sheetData>
  <mergeCells count="6">
    <mergeCell ref="K1:O1"/>
    <mergeCell ref="K8:K11"/>
    <mergeCell ref="K12:K15"/>
    <mergeCell ref="K20:K22"/>
    <mergeCell ref="K23:K25"/>
    <mergeCell ref="K27:K28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38" width="5.36"/>
    <col collapsed="false" customWidth="true" hidden="false" outlineLevel="0" max="2" min="2" style="39" width="9.12"/>
    <col collapsed="false" customWidth="true" hidden="false" outlineLevel="0" max="3" min="3" style="40" width="9.25"/>
    <col collapsed="false" customWidth="true" hidden="false" outlineLevel="0" max="4" min="4" style="39" width="9.62"/>
    <col collapsed="false" customWidth="true" hidden="false" outlineLevel="0" max="6" min="5" style="39" width="6.87"/>
    <col collapsed="false" customWidth="false" hidden="false" outlineLevel="0" max="7" min="7" style="39" width="7.62"/>
    <col collapsed="false" customWidth="true" hidden="false" outlineLevel="0" max="8" min="8" style="39" width="6.99"/>
    <col collapsed="false" customWidth="true" hidden="false" outlineLevel="0" max="11" min="9" style="39" width="7.12"/>
    <col collapsed="false" customWidth="true" hidden="false" outlineLevel="0" max="12" min="12" style="39" width="6.99"/>
    <col collapsed="false" customWidth="true" hidden="false" outlineLevel="0" max="13" min="13" style="39" width="6.25"/>
    <col collapsed="false" customWidth="true" hidden="false" outlineLevel="0" max="26" min="14" style="39" width="7.12"/>
    <col collapsed="false" customWidth="false" hidden="false" outlineLevel="0" max="27" min="27" style="39" width="7.62"/>
    <col collapsed="false" customWidth="true" hidden="false" outlineLevel="0" max="28" min="28" style="39" width="6.99"/>
    <col collapsed="false" customWidth="true" hidden="false" outlineLevel="0" max="32" min="29" style="39" width="7.12"/>
    <col collapsed="false" customWidth="true" hidden="false" outlineLevel="0" max="34" min="33" style="39" width="7.37"/>
    <col collapsed="false" customWidth="true" hidden="false" outlineLevel="0" max="35" min="35" style="39" width="5.62"/>
    <col collapsed="false" customWidth="false" hidden="false" outlineLevel="0" max="257" min="36" style="39" width="7.62"/>
  </cols>
  <sheetData>
    <row r="2" customFormat="false" ht="20.1" hidden="false" customHeight="true" outlineLevel="0" collapsed="false">
      <c r="B2" s="41" t="s">
        <v>72</v>
      </c>
      <c r="D2" s="42"/>
      <c r="E2" s="43"/>
      <c r="H2" s="44" t="s">
        <v>73</v>
      </c>
      <c r="J2" s="40"/>
      <c r="K2" s="40"/>
      <c r="L2" s="44"/>
      <c r="O2" s="40"/>
    </row>
    <row r="3" customFormat="false" ht="15" hidden="false" customHeight="true" outlineLevel="0" collapsed="false">
      <c r="B3" s="45" t="s">
        <v>74</v>
      </c>
      <c r="C3" s="46" t="s">
        <v>75</v>
      </c>
      <c r="D3" s="47"/>
      <c r="E3" s="48" t="s">
        <v>76</v>
      </c>
      <c r="F3" s="48"/>
      <c r="G3" s="49"/>
      <c r="H3" s="50" t="s">
        <v>77</v>
      </c>
      <c r="I3" s="51"/>
      <c r="J3" s="51"/>
      <c r="K3" s="51"/>
      <c r="L3" s="51"/>
      <c r="M3" s="51"/>
      <c r="N3" s="51"/>
      <c r="O3" s="51"/>
      <c r="P3" s="51"/>
      <c r="Q3" s="51"/>
      <c r="R3" s="52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3" t="s">
        <v>78</v>
      </c>
      <c r="AF3" s="53"/>
      <c r="AG3" s="48" t="s">
        <v>79</v>
      </c>
      <c r="AH3" s="48"/>
      <c r="AI3" s="54" t="s">
        <v>5</v>
      </c>
    </row>
    <row r="4" customFormat="false" ht="15" hidden="false" customHeight="true" outlineLevel="0" collapsed="false">
      <c r="B4" s="45"/>
      <c r="C4" s="46"/>
      <c r="D4" s="55" t="s">
        <v>80</v>
      </c>
      <c r="E4" s="56"/>
      <c r="F4" s="56"/>
      <c r="G4" s="57" t="s">
        <v>81</v>
      </c>
      <c r="H4" s="58" t="s">
        <v>82</v>
      </c>
      <c r="I4" s="58"/>
      <c r="J4" s="58"/>
      <c r="K4" s="58"/>
      <c r="L4" s="59" t="s">
        <v>83</v>
      </c>
      <c r="M4" s="59"/>
      <c r="N4" s="59"/>
      <c r="O4" s="59"/>
      <c r="P4" s="57" t="s">
        <v>84</v>
      </c>
      <c r="Q4" s="57" t="s">
        <v>85</v>
      </c>
      <c r="R4" s="60" t="s">
        <v>86</v>
      </c>
      <c r="S4" s="61" t="s">
        <v>87</v>
      </c>
      <c r="T4" s="62" t="s">
        <v>81</v>
      </c>
      <c r="U4" s="62"/>
      <c r="V4" s="62"/>
      <c r="W4" s="62" t="s">
        <v>81</v>
      </c>
      <c r="X4" s="62"/>
      <c r="Y4" s="62"/>
      <c r="Z4" s="63" t="s">
        <v>88</v>
      </c>
      <c r="AA4" s="64" t="s">
        <v>89</v>
      </c>
      <c r="AB4" s="65" t="s">
        <v>90</v>
      </c>
      <c r="AC4" s="65" t="s">
        <v>90</v>
      </c>
      <c r="AD4" s="65" t="s">
        <v>90</v>
      </c>
      <c r="AE4" s="65" t="s">
        <v>41</v>
      </c>
      <c r="AF4" s="65"/>
      <c r="AG4" s="66" t="s">
        <v>91</v>
      </c>
      <c r="AH4" s="66" t="s">
        <v>91</v>
      </c>
      <c r="AI4" s="54"/>
    </row>
    <row r="5" customFormat="false" ht="15" hidden="false" customHeight="true" outlineLevel="0" collapsed="false">
      <c r="B5" s="45"/>
      <c r="C5" s="46"/>
      <c r="D5" s="55"/>
      <c r="E5" s="56"/>
      <c r="F5" s="56"/>
      <c r="G5" s="67" t="s">
        <v>92</v>
      </c>
      <c r="H5" s="68"/>
      <c r="I5" s="68"/>
      <c r="J5" s="68"/>
      <c r="K5" s="68"/>
      <c r="L5" s="68"/>
      <c r="M5" s="68"/>
      <c r="N5" s="68"/>
      <c r="O5" s="68"/>
      <c r="P5" s="67" t="s">
        <v>93</v>
      </c>
      <c r="Q5" s="69" t="s">
        <v>94</v>
      </c>
      <c r="R5" s="70"/>
      <c r="S5" s="71" t="s">
        <v>92</v>
      </c>
      <c r="T5" s="72" t="s">
        <v>95</v>
      </c>
      <c r="U5" s="72"/>
      <c r="V5" s="72"/>
      <c r="W5" s="72" t="s">
        <v>96</v>
      </c>
      <c r="X5" s="72"/>
      <c r="Y5" s="72"/>
      <c r="Z5" s="73" t="s">
        <v>97</v>
      </c>
      <c r="AA5" s="74" t="s">
        <v>98</v>
      </c>
      <c r="AB5" s="75" t="s">
        <v>99</v>
      </c>
      <c r="AC5" s="75" t="s">
        <v>100</v>
      </c>
      <c r="AD5" s="75" t="s">
        <v>101</v>
      </c>
      <c r="AE5" s="75" t="s">
        <v>102</v>
      </c>
      <c r="AF5" s="75"/>
      <c r="AG5" s="67" t="s">
        <v>103</v>
      </c>
      <c r="AH5" s="67" t="s">
        <v>103</v>
      </c>
      <c r="AI5" s="54"/>
    </row>
    <row r="6" customFormat="false" ht="15" hidden="false" customHeight="true" outlineLevel="0" collapsed="false">
      <c r="B6" s="45"/>
      <c r="C6" s="46"/>
      <c r="D6" s="76" t="s">
        <v>104</v>
      </c>
      <c r="E6" s="67" t="s">
        <v>105</v>
      </c>
      <c r="F6" s="67" t="s">
        <v>106</v>
      </c>
      <c r="G6" s="67"/>
      <c r="H6" s="77" t="s">
        <v>107</v>
      </c>
      <c r="I6" s="77" t="s">
        <v>108</v>
      </c>
      <c r="J6" s="77" t="s">
        <v>109</v>
      </c>
      <c r="K6" s="77" t="s">
        <v>110</v>
      </c>
      <c r="L6" s="77" t="s">
        <v>107</v>
      </c>
      <c r="M6" s="77" t="s">
        <v>108</v>
      </c>
      <c r="N6" s="77" t="s">
        <v>109</v>
      </c>
      <c r="O6" s="77" t="s">
        <v>110</v>
      </c>
      <c r="P6" s="78" t="s">
        <v>111</v>
      </c>
      <c r="Q6" s="78" t="s">
        <v>112</v>
      </c>
      <c r="R6" s="79"/>
      <c r="S6" s="80" t="s">
        <v>113</v>
      </c>
      <c r="T6" s="74" t="s">
        <v>114</v>
      </c>
      <c r="U6" s="74" t="s">
        <v>115</v>
      </c>
      <c r="V6" s="74" t="s">
        <v>116</v>
      </c>
      <c r="W6" s="74" t="s">
        <v>114</v>
      </c>
      <c r="X6" s="74" t="s">
        <v>115</v>
      </c>
      <c r="Y6" s="74" t="s">
        <v>116</v>
      </c>
      <c r="Z6" s="74" t="s">
        <v>33</v>
      </c>
      <c r="AA6" s="80"/>
      <c r="AB6" s="74" t="n">
        <v>50</v>
      </c>
      <c r="AC6" s="74" t="n">
        <v>50</v>
      </c>
      <c r="AD6" s="74" t="n">
        <v>50</v>
      </c>
      <c r="AE6" s="74"/>
      <c r="AF6" s="74"/>
      <c r="AG6" s="67" t="s">
        <v>117</v>
      </c>
      <c r="AH6" s="67" t="s">
        <v>117</v>
      </c>
      <c r="AI6" s="54"/>
    </row>
    <row r="7" customFormat="false" ht="15" hidden="false" customHeight="true" outlineLevel="0" collapsed="false">
      <c r="B7" s="45"/>
      <c r="C7" s="46"/>
      <c r="D7" s="81" t="n">
        <v>5</v>
      </c>
      <c r="E7" s="82" t="s">
        <v>118</v>
      </c>
      <c r="F7" s="82" t="s">
        <v>118</v>
      </c>
      <c r="G7" s="83" t="n">
        <v>0</v>
      </c>
      <c r="H7" s="84" t="n">
        <v>0.28</v>
      </c>
      <c r="I7" s="84" t="n">
        <v>0.22</v>
      </c>
      <c r="J7" s="84" t="n">
        <v>0.18</v>
      </c>
      <c r="K7" s="84" t="n">
        <v>0.18</v>
      </c>
      <c r="L7" s="84" t="n">
        <v>0.33</v>
      </c>
      <c r="M7" s="84" t="n">
        <v>0.27</v>
      </c>
      <c r="N7" s="84" t="n">
        <v>0.23</v>
      </c>
      <c r="O7" s="84" t="n">
        <v>0.23</v>
      </c>
      <c r="P7" s="84" t="n">
        <v>0.07</v>
      </c>
      <c r="Q7" s="84" t="n">
        <v>0.34</v>
      </c>
      <c r="R7" s="83"/>
      <c r="S7" s="84"/>
      <c r="T7" s="84" t="n">
        <v>0.64</v>
      </c>
      <c r="U7" s="84" t="n">
        <v>0.85</v>
      </c>
      <c r="V7" s="84" t="n">
        <v>1.06</v>
      </c>
      <c r="W7" s="84" t="n">
        <v>0.69</v>
      </c>
      <c r="X7" s="84" t="n">
        <v>0.9</v>
      </c>
      <c r="Y7" s="84" t="n">
        <v>1.11</v>
      </c>
      <c r="Z7" s="83"/>
      <c r="AA7" s="83" t="n">
        <v>0.68</v>
      </c>
      <c r="AB7" s="83"/>
      <c r="AC7" s="84" t="n">
        <v>0</v>
      </c>
      <c r="AD7" s="84" t="n">
        <v>0</v>
      </c>
      <c r="AE7" s="84" t="n">
        <v>0</v>
      </c>
      <c r="AF7" s="84" t="n">
        <v>0</v>
      </c>
      <c r="AG7" s="85" t="s">
        <v>119</v>
      </c>
      <c r="AH7" s="85" t="s">
        <v>120</v>
      </c>
      <c r="AI7" s="54"/>
    </row>
    <row r="8" customFormat="false" ht="15" hidden="false" customHeight="true" outlineLevel="0" collapsed="false">
      <c r="A8" s="38" t="n">
        <v>1</v>
      </c>
      <c r="B8" s="86" t="s">
        <v>121</v>
      </c>
      <c r="C8" s="87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 t="n">
        <v>1</v>
      </c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9"/>
      <c r="AH8" s="89"/>
      <c r="AI8" s="90"/>
    </row>
    <row r="9" customFormat="false" ht="15" hidden="false" customHeight="true" outlineLevel="0" collapsed="false">
      <c r="B9" s="91" t="n">
        <f aca="false">SUM(D9:AF9)</f>
        <v>0</v>
      </c>
      <c r="C9" s="92" t="n">
        <f aca="false">B9</f>
        <v>0</v>
      </c>
      <c r="D9" s="93" t="str">
        <f aca="false">IF(D8&gt;0,D8*D$7,"")</f>
        <v/>
      </c>
      <c r="E9" s="94"/>
      <c r="F9" s="94"/>
      <c r="G9" s="93"/>
      <c r="H9" s="93" t="str">
        <f aca="false">IF(H8&gt;0,H8*H$7,"")</f>
        <v/>
      </c>
      <c r="I9" s="93" t="str">
        <f aca="false">IF(I8&gt;0,I8*I$7,"")</f>
        <v/>
      </c>
      <c r="J9" s="93" t="str">
        <f aca="false">IF(J8&gt;0,J8*J$7,"")</f>
        <v/>
      </c>
      <c r="K9" s="93" t="str">
        <f aca="false">IF(K8&gt;0,K8*K$7,"")</f>
        <v/>
      </c>
      <c r="L9" s="93" t="str">
        <f aca="false">IF(L8&gt;0,L8*L$7,"")</f>
        <v/>
      </c>
      <c r="M9" s="93" t="str">
        <f aca="false">IF(M8&gt;0,M8*M$7,"")</f>
        <v/>
      </c>
      <c r="N9" s="93" t="str">
        <f aca="false">IF(N8&gt;0,N8*N$7,"")</f>
        <v/>
      </c>
      <c r="O9" s="93" t="str">
        <f aca="false">IF(O8&gt;0,O8*O$7,"")</f>
        <v/>
      </c>
      <c r="P9" s="93" t="str">
        <f aca="false">IF(P8&gt;0,P8*P$7,"")</f>
        <v/>
      </c>
      <c r="Q9" s="93" t="str">
        <f aca="false">IF(Q8&gt;0,Q8*Q$7,"")</f>
        <v/>
      </c>
      <c r="R9" s="93" t="n">
        <f aca="false">IF(R8&gt;0,R8*R$7,"")</f>
        <v>0</v>
      </c>
      <c r="S9" s="93" t="str">
        <f aca="false">IF(S8&gt;0,S8*S$7,"")</f>
        <v/>
      </c>
      <c r="T9" s="93" t="str">
        <f aca="false">IF(T8&gt;0,T8*T$7,"")</f>
        <v/>
      </c>
      <c r="U9" s="93" t="str">
        <f aca="false">IF(U8&gt;0,U8*U$7,"")</f>
        <v/>
      </c>
      <c r="V9" s="93" t="str">
        <f aca="false">IF(V8&gt;0,V8*V$7,"")</f>
        <v/>
      </c>
      <c r="W9" s="93" t="str">
        <f aca="false">IF(W8&gt;0,W8*W$7,"")</f>
        <v/>
      </c>
      <c r="X9" s="93" t="str">
        <f aca="false">IF(X8&gt;0,X8*X$7,"")</f>
        <v/>
      </c>
      <c r="Y9" s="93" t="str">
        <f aca="false">IF(Y8&gt;0,Y8*Y$7,"")</f>
        <v/>
      </c>
      <c r="Z9" s="93" t="str">
        <f aca="false">IF(Z8&gt;0,Z8*Z$7,"")</f>
        <v/>
      </c>
      <c r="AA9" s="93" t="str">
        <f aca="false">IF(AA8&gt;0,AA8*AA$7,"")</f>
        <v/>
      </c>
      <c r="AB9" s="93" t="str">
        <f aca="false">IF(AB8&gt;0,AB8*AB$7,"")</f>
        <v/>
      </c>
      <c r="AC9" s="93" t="str">
        <f aca="false">IF(AC8&gt;0,AC8*AC$7,"")</f>
        <v/>
      </c>
      <c r="AD9" s="93" t="str">
        <f aca="false">IF(AD8&gt;0,AD8*AD$7,"")</f>
        <v/>
      </c>
      <c r="AE9" s="93" t="str">
        <f aca="false">IF(AE8&gt;0,AE8*AE$7,"")</f>
        <v/>
      </c>
      <c r="AF9" s="93" t="str">
        <f aca="false">IF(AF8&gt;0,AF8*AF$7,"")</f>
        <v/>
      </c>
      <c r="AG9" s="95" t="n">
        <f aca="false">D8+E8+L8+M8+N8+O8+W8+X8+Y8+R8+S8</f>
        <v>1</v>
      </c>
      <c r="AH9" s="96" t="n">
        <f aca="false">G8+H8+I8+J8+K8+P8+T8+U8+V8</f>
        <v>0</v>
      </c>
      <c r="AI9" s="90"/>
    </row>
    <row r="10" customFormat="false" ht="15" hidden="false" customHeight="true" outlineLevel="0" collapsed="false">
      <c r="A10" s="38" t="n">
        <v>2</v>
      </c>
      <c r="B10" s="86"/>
      <c r="C10" s="97"/>
      <c r="D10" s="88"/>
      <c r="E10" s="88"/>
      <c r="F10" s="88"/>
      <c r="G10" s="8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88"/>
      <c r="AE10" s="88"/>
      <c r="AF10" s="88"/>
      <c r="AG10" s="89"/>
      <c r="AH10" s="89"/>
      <c r="AI10" s="99"/>
    </row>
    <row r="11" customFormat="false" ht="15" hidden="false" customHeight="true" outlineLevel="0" collapsed="false">
      <c r="B11" s="91" t="n">
        <f aca="false">SUM(D11:AF11)</f>
        <v>5</v>
      </c>
      <c r="C11" s="100" t="n">
        <f aca="false">C9+B11</f>
        <v>5</v>
      </c>
      <c r="D11" s="93" t="str">
        <f aca="false">IF(D10&gt;0,D10*D$7,"")</f>
        <v/>
      </c>
      <c r="E11" s="94"/>
      <c r="F11" s="94" t="n">
        <v>5</v>
      </c>
      <c r="G11" s="93" t="str">
        <f aca="false">IF(G10&gt;0,G10*G$7,"")</f>
        <v/>
      </c>
      <c r="H11" s="93" t="str">
        <f aca="false">IF(H10&gt;0,H10*H$7,"")</f>
        <v/>
      </c>
      <c r="I11" s="93" t="str">
        <f aca="false">IF(I10&gt;0,I10*I$7,"")</f>
        <v/>
      </c>
      <c r="J11" s="93" t="str">
        <f aca="false">IF(J10&gt;0,J10*J$7,"")</f>
        <v/>
      </c>
      <c r="K11" s="93" t="str">
        <f aca="false">IF(K10&gt;0,K10*K$7,"")</f>
        <v/>
      </c>
      <c r="L11" s="93" t="str">
        <f aca="false">IF(L10&gt;0,L10*L$7,"")</f>
        <v/>
      </c>
      <c r="M11" s="93" t="str">
        <f aca="false">IF(M10&gt;0,M10*M$7,"")</f>
        <v/>
      </c>
      <c r="N11" s="93" t="str">
        <f aca="false">IF(N10&gt;0,N10*N$7,"")</f>
        <v/>
      </c>
      <c r="O11" s="93" t="str">
        <f aca="false">IF(O10&gt;0,O10*O$7,"")</f>
        <v/>
      </c>
      <c r="P11" s="93" t="str">
        <f aca="false">IF(P10&gt;0,P10*P$7,"")</f>
        <v/>
      </c>
      <c r="Q11" s="93" t="str">
        <f aca="false">IF(Q10&gt;0,Q10*Q$7,"")</f>
        <v/>
      </c>
      <c r="R11" s="93" t="str">
        <f aca="false">IF(R10&gt;0,R10*R$7,"")</f>
        <v/>
      </c>
      <c r="S11" s="93" t="str">
        <f aca="false">IF(S10&gt;0,S10*S$7,"")</f>
        <v/>
      </c>
      <c r="T11" s="93" t="str">
        <f aca="false">IF(T10&gt;0,T10*T$7,"")</f>
        <v/>
      </c>
      <c r="U11" s="93" t="str">
        <f aca="false">IF(U10&gt;0,U10*U$7,"")</f>
        <v/>
      </c>
      <c r="V11" s="93" t="str">
        <f aca="false">IF(V10&gt;0,V10*V$7,"")</f>
        <v/>
      </c>
      <c r="W11" s="93" t="str">
        <f aca="false">IF(W10&gt;0,W10*W$7,"")</f>
        <v/>
      </c>
      <c r="X11" s="93" t="str">
        <f aca="false">IF(X10&gt;0,X10*X$7,"")</f>
        <v/>
      </c>
      <c r="Y11" s="93" t="str">
        <f aca="false">IF(Y10&gt;0,Y10*Y$7,"")</f>
        <v/>
      </c>
      <c r="Z11" s="93" t="str">
        <f aca="false">IF(Z10&gt;0,Z10*Z$7,"")</f>
        <v/>
      </c>
      <c r="AA11" s="93" t="str">
        <f aca="false">IF(AA10&gt;0,AA10*AA$7,"")</f>
        <v/>
      </c>
      <c r="AB11" s="93" t="str">
        <f aca="false">IF(AB10&gt;0,AB10*AB$7,"")</f>
        <v/>
      </c>
      <c r="AC11" s="93" t="str">
        <f aca="false">IF(AC10&gt;0,AC10*AC$7,"")</f>
        <v/>
      </c>
      <c r="AD11" s="93" t="str">
        <f aca="false">IF(AD10&gt;0,AD10*AD$7,"")</f>
        <v/>
      </c>
      <c r="AE11" s="93" t="str">
        <f aca="false">IF(AE10&gt;0,AE10*AE$7,"")</f>
        <v/>
      </c>
      <c r="AF11" s="93" t="str">
        <f aca="false">IF(AF10&gt;0,AF10*AF$7,"")</f>
        <v/>
      </c>
      <c r="AG11" s="95" t="n">
        <f aca="false">D10+E10+L10+M10+N10+O10+W10+X10+Y10+R10+S10</f>
        <v>0</v>
      </c>
      <c r="AH11" s="96" t="n">
        <f aca="false">G10+H10+I10+J10+K10+P10+T10+U10+V10</f>
        <v>0</v>
      </c>
      <c r="AI11" s="101"/>
    </row>
    <row r="12" customFormat="false" ht="15" hidden="false" customHeight="true" outlineLevel="0" collapsed="false">
      <c r="A12" s="38" t="n">
        <v>3</v>
      </c>
      <c r="B12" s="86"/>
      <c r="C12" s="97"/>
      <c r="D12" s="98" t="n">
        <v>5</v>
      </c>
      <c r="E12" s="98"/>
      <c r="F12" s="98"/>
      <c r="G12" s="8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 t="n">
        <v>1</v>
      </c>
      <c r="AA12" s="98"/>
      <c r="AB12" s="98"/>
      <c r="AC12" s="98"/>
      <c r="AD12" s="88"/>
      <c r="AE12" s="88"/>
      <c r="AF12" s="88"/>
      <c r="AG12" s="89"/>
      <c r="AH12" s="102"/>
      <c r="AI12" s="99"/>
    </row>
    <row r="13" customFormat="false" ht="15" hidden="false" customHeight="true" outlineLevel="0" collapsed="false">
      <c r="B13" s="91" t="n">
        <f aca="false">SUM(D13:AF13)</f>
        <v>25</v>
      </c>
      <c r="C13" s="92" t="n">
        <f aca="false">C11+B13</f>
        <v>30</v>
      </c>
      <c r="D13" s="93" t="n">
        <f aca="false">IF(D12&gt;0,D12*D$7,"")</f>
        <v>25</v>
      </c>
      <c r="E13" s="94"/>
      <c r="F13" s="94"/>
      <c r="G13" s="93" t="str">
        <f aca="false">IF(G12&gt;0,G12*G$7,"")</f>
        <v/>
      </c>
      <c r="H13" s="93" t="str">
        <f aca="false">IF(H12&gt;0,H12*H$7,"")</f>
        <v/>
      </c>
      <c r="I13" s="93" t="str">
        <f aca="false">IF(I12&gt;0,I12*I$7,"")</f>
        <v/>
      </c>
      <c r="J13" s="93" t="str">
        <f aca="false">IF(J12&gt;0,J12*J$7,"")</f>
        <v/>
      </c>
      <c r="K13" s="93" t="str">
        <f aca="false">IF(K12&gt;0,K12*K$7,"")</f>
        <v/>
      </c>
      <c r="L13" s="93" t="str">
        <f aca="false">IF(L12&gt;0,L12*L$7,"")</f>
        <v/>
      </c>
      <c r="M13" s="93" t="str">
        <f aca="false">IF(M12&gt;0,M12*M$7,"")</f>
        <v/>
      </c>
      <c r="N13" s="93" t="str">
        <f aca="false">IF(N12&gt;0,N12*N$7,"")</f>
        <v/>
      </c>
      <c r="O13" s="93" t="str">
        <f aca="false">IF(O12&gt;0,O12*O$7,"")</f>
        <v/>
      </c>
      <c r="P13" s="93" t="str">
        <f aca="false">IF(P12&gt;0,P12*P$7,"")</f>
        <v/>
      </c>
      <c r="Q13" s="93" t="str">
        <f aca="false">IF(Q12&gt;0,Q12*Q$7,"")</f>
        <v/>
      </c>
      <c r="R13" s="93" t="str">
        <f aca="false">IF(R12&gt;0,R12*R$7,"")</f>
        <v/>
      </c>
      <c r="S13" s="93" t="str">
        <f aca="false">IF(S12&gt;0,S12*S$7,"")</f>
        <v/>
      </c>
      <c r="T13" s="93" t="str">
        <f aca="false">IF(T12&gt;0,T12*T$7,"")</f>
        <v/>
      </c>
      <c r="U13" s="93" t="str">
        <f aca="false">IF(U12&gt;0,U12*U$7,"")</f>
        <v/>
      </c>
      <c r="V13" s="93" t="str">
        <f aca="false">IF(V12&gt;0,V12*V$7,"")</f>
        <v/>
      </c>
      <c r="W13" s="93" t="str">
        <f aca="false">IF(W12&gt;0,W12*W$7,"")</f>
        <v/>
      </c>
      <c r="X13" s="93" t="str">
        <f aca="false">IF(X12&gt;0,X12*X$7,"")</f>
        <v/>
      </c>
      <c r="Y13" s="93" t="str">
        <f aca="false">IF(Y12&gt;0,Y12*Y$7,"")</f>
        <v/>
      </c>
      <c r="Z13" s="93" t="n">
        <f aca="false">IF(Z12&gt;0,Z12*Z$7,"")</f>
        <v>0</v>
      </c>
      <c r="AA13" s="93" t="str">
        <f aca="false">IF(AA12&gt;0,AA12*AA$7,"")</f>
        <v/>
      </c>
      <c r="AB13" s="93" t="str">
        <f aca="false">IF(AB12&gt;0,AB12*AB$7,"")</f>
        <v/>
      </c>
      <c r="AC13" s="93" t="str">
        <f aca="false">IF(AC12&gt;0,AC12*AC$7,"")</f>
        <v/>
      </c>
      <c r="AD13" s="93" t="str">
        <f aca="false">IF(AD12&gt;0,AD12*AD$7,"")</f>
        <v/>
      </c>
      <c r="AE13" s="93" t="str">
        <f aca="false">IF(AE12&gt;0,AE12*AE$7,"")</f>
        <v/>
      </c>
      <c r="AF13" s="93" t="str">
        <f aca="false">IF(AF12&gt;0,AF12*AF$7,"")</f>
        <v/>
      </c>
      <c r="AG13" s="95" t="n">
        <f aca="false">D12+E12+L12+M12+N12+O12+W12+X12+Y12+R12+S12</f>
        <v>5</v>
      </c>
      <c r="AH13" s="96" t="n">
        <f aca="false">G12+H12+I12+J12+K12+P12+T12+U12+V12</f>
        <v>0</v>
      </c>
      <c r="AI13" s="101"/>
    </row>
    <row r="14" customFormat="false" ht="15" hidden="false" customHeight="true" outlineLevel="0" collapsed="false">
      <c r="A14" s="38" t="n">
        <v>4</v>
      </c>
      <c r="B14" s="86"/>
      <c r="C14" s="97"/>
      <c r="D14" s="98"/>
      <c r="E14" s="98"/>
      <c r="F14" s="98"/>
      <c r="G14" s="88"/>
      <c r="H14" s="98"/>
      <c r="I14" s="98"/>
      <c r="J14" s="98"/>
      <c r="K14" s="98"/>
      <c r="L14" s="98"/>
      <c r="M14" s="98"/>
      <c r="N14" s="98"/>
      <c r="O14" s="98" t="n">
        <v>1</v>
      </c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88"/>
      <c r="AE14" s="88"/>
      <c r="AF14" s="88"/>
      <c r="AG14" s="89"/>
      <c r="AH14" s="102"/>
      <c r="AI14" s="99"/>
    </row>
    <row r="15" customFormat="false" ht="15" hidden="false" customHeight="true" outlineLevel="0" collapsed="false">
      <c r="B15" s="91" t="n">
        <f aca="false">SUM(D15:AF15)</f>
        <v>0.23</v>
      </c>
      <c r="C15" s="92" t="n">
        <f aca="false">C13+B15</f>
        <v>30.23</v>
      </c>
      <c r="D15" s="93" t="str">
        <f aca="false">IF(D14&gt;0,D14*D$7,"")</f>
        <v/>
      </c>
      <c r="E15" s="94"/>
      <c r="F15" s="94"/>
      <c r="G15" s="93" t="str">
        <f aca="false">IF(G14&gt;0,G14*G$7,"")</f>
        <v/>
      </c>
      <c r="H15" s="93" t="str">
        <f aca="false">IF(H14&gt;0,H14*H$7,"")</f>
        <v/>
      </c>
      <c r="I15" s="93" t="str">
        <f aca="false">IF(I14&gt;0,I14*I$7,"")</f>
        <v/>
      </c>
      <c r="J15" s="93" t="str">
        <f aca="false">IF(J14&gt;0,J14*J$7,"")</f>
        <v/>
      </c>
      <c r="K15" s="93" t="str">
        <f aca="false">IF(K14&gt;0,K14*K$7,"")</f>
        <v/>
      </c>
      <c r="L15" s="93" t="str">
        <f aca="false">IF(L14&gt;0,L14*L$7,"")</f>
        <v/>
      </c>
      <c r="M15" s="93" t="str">
        <f aca="false">IF(M14&gt;0,M14*M$7,"")</f>
        <v/>
      </c>
      <c r="N15" s="93" t="str">
        <f aca="false">IF(N14&gt;0,N14*N$7,"")</f>
        <v/>
      </c>
      <c r="O15" s="93" t="n">
        <f aca="false">IF(O14&gt;0,O14*O$7,"")</f>
        <v>0.23</v>
      </c>
      <c r="P15" s="93" t="str">
        <f aca="false">IF(P14&gt;0,P14*P$7,"")</f>
        <v/>
      </c>
      <c r="Q15" s="93" t="str">
        <f aca="false">IF(Q14&gt;0,Q14*Q$7,"")</f>
        <v/>
      </c>
      <c r="R15" s="93" t="str">
        <f aca="false">IF(R14&gt;0,R14*R$7,"")</f>
        <v/>
      </c>
      <c r="S15" s="93" t="str">
        <f aca="false">IF(S14&gt;0,S14*S$7,"")</f>
        <v/>
      </c>
      <c r="T15" s="93" t="str">
        <f aca="false">IF(T14&gt;0,T14*T$7,"")</f>
        <v/>
      </c>
      <c r="U15" s="93" t="str">
        <f aca="false">IF(U14&gt;0,U14*U$7,"")</f>
        <v/>
      </c>
      <c r="V15" s="93" t="str">
        <f aca="false">IF(V14&gt;0,V14*V$7,"")</f>
        <v/>
      </c>
      <c r="W15" s="93" t="str">
        <f aca="false">IF(W14&gt;0,W14*W$7,"")</f>
        <v/>
      </c>
      <c r="X15" s="93" t="str">
        <f aca="false">IF(X14&gt;0,X14*X$7,"")</f>
        <v/>
      </c>
      <c r="Y15" s="93" t="str">
        <f aca="false">IF(Y14&gt;0,Y14*Y$7,"")</f>
        <v/>
      </c>
      <c r="Z15" s="93" t="str">
        <f aca="false">IF(Z14&gt;0,Z14*Z$7,"")</f>
        <v/>
      </c>
      <c r="AA15" s="93" t="str">
        <f aca="false">IF(AA14&gt;0,AA14*AA$7,"")</f>
        <v/>
      </c>
      <c r="AB15" s="93" t="str">
        <f aca="false">IF(AB14&gt;0,AB14*AB$7,"")</f>
        <v/>
      </c>
      <c r="AC15" s="93" t="str">
        <f aca="false">IF(AC14&gt;0,AC14*AC$7,"")</f>
        <v/>
      </c>
      <c r="AD15" s="93" t="str">
        <f aca="false">IF(AD14&gt;0,AD14*AD$7,"")</f>
        <v/>
      </c>
      <c r="AE15" s="93" t="str">
        <f aca="false">IF(AE14&gt;0,AE14*AE$7,"")</f>
        <v/>
      </c>
      <c r="AF15" s="93" t="str">
        <f aca="false">IF(AF14&gt;0,AF14*AF$7,"")</f>
        <v/>
      </c>
      <c r="AG15" s="95" t="n">
        <f aca="false">D14+E14+L14+M14+N14+O14+W14+X14+Y14+R14+S14</f>
        <v>1</v>
      </c>
      <c r="AH15" s="96" t="n">
        <f aca="false">G14+H14+I14+J14+K14+P14+T14+U14+V14</f>
        <v>0</v>
      </c>
      <c r="AI15" s="101"/>
    </row>
    <row r="16" customFormat="false" ht="15" hidden="false" customHeight="true" outlineLevel="0" collapsed="false">
      <c r="A16" s="38" t="n">
        <v>5</v>
      </c>
      <c r="B16" s="86"/>
      <c r="C16" s="97"/>
      <c r="D16" s="88" t="n">
        <v>3</v>
      </c>
      <c r="E16" s="88"/>
      <c r="F16" s="88"/>
      <c r="G16" s="8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88"/>
      <c r="AE16" s="88"/>
      <c r="AF16" s="88"/>
      <c r="AG16" s="89"/>
      <c r="AH16" s="89"/>
      <c r="AI16" s="90"/>
    </row>
    <row r="17" customFormat="false" ht="15" hidden="false" customHeight="true" outlineLevel="0" collapsed="false">
      <c r="B17" s="91" t="n">
        <f aca="false">SUM(D17:AF17)</f>
        <v>15</v>
      </c>
      <c r="C17" s="92" t="n">
        <f aca="false">C15+B17</f>
        <v>45.23</v>
      </c>
      <c r="D17" s="93" t="n">
        <f aca="false">IF(D16&gt;0,D16*D$7,"")</f>
        <v>15</v>
      </c>
      <c r="E17" s="94"/>
      <c r="F17" s="94"/>
      <c r="G17" s="93" t="str">
        <f aca="false">IF(G16&gt;0,G16*G$7,"")</f>
        <v/>
      </c>
      <c r="H17" s="93" t="str">
        <f aca="false">IF(H16&gt;0,H16*H$7,"")</f>
        <v/>
      </c>
      <c r="I17" s="93" t="str">
        <f aca="false">IF(I16&gt;0,I16*I$7,"")</f>
        <v/>
      </c>
      <c r="J17" s="93" t="str">
        <f aca="false">IF(J16&gt;0,J16*J$7,"")</f>
        <v/>
      </c>
      <c r="K17" s="93" t="str">
        <f aca="false">IF(K16&gt;0,K16*K$7,"")</f>
        <v/>
      </c>
      <c r="L17" s="93" t="str">
        <f aca="false">IF(L16&gt;0,L16*L$7,"")</f>
        <v/>
      </c>
      <c r="M17" s="93" t="str">
        <f aca="false">IF(M16&gt;0,M16*M$7,"")</f>
        <v/>
      </c>
      <c r="N17" s="93" t="str">
        <f aca="false">IF(N16&gt;0,N16*N$7,"")</f>
        <v/>
      </c>
      <c r="O17" s="93" t="str">
        <f aca="false">IF(O16&gt;0,O16*O$7,"")</f>
        <v/>
      </c>
      <c r="P17" s="93" t="str">
        <f aca="false">IF(P16&gt;0,P16*P$7,"")</f>
        <v/>
      </c>
      <c r="Q17" s="93" t="str">
        <f aca="false">IF(Q16&gt;0,Q16*Q$7,"")</f>
        <v/>
      </c>
      <c r="R17" s="93" t="str">
        <f aca="false">IF(R16&gt;0,R16*R$7,"")</f>
        <v/>
      </c>
      <c r="S17" s="93" t="str">
        <f aca="false">IF(S16&gt;0,S16*S$7,"")</f>
        <v/>
      </c>
      <c r="T17" s="93" t="str">
        <f aca="false">IF(T16&gt;0,T16*T$7,"")</f>
        <v/>
      </c>
      <c r="U17" s="93" t="str">
        <f aca="false">IF(U16&gt;0,U16*U$7,"")</f>
        <v/>
      </c>
      <c r="V17" s="93" t="str">
        <f aca="false">IF(V16&gt;0,V16*V$7,"")</f>
        <v/>
      </c>
      <c r="W17" s="93" t="str">
        <f aca="false">IF(W16&gt;0,W16*W$7,"")</f>
        <v/>
      </c>
      <c r="X17" s="93" t="str">
        <f aca="false">IF(X16&gt;0,X16*X$7,"")</f>
        <v/>
      </c>
      <c r="Y17" s="93" t="str">
        <f aca="false">IF(Y16&gt;0,Y16*Y$7,"")</f>
        <v/>
      </c>
      <c r="Z17" s="93" t="str">
        <f aca="false">IF(Z16&gt;0,Z16*Z$7,"")</f>
        <v/>
      </c>
      <c r="AA17" s="93" t="str">
        <f aca="false">IF(AA16&gt;0,AA16*AA$7,"")</f>
        <v/>
      </c>
      <c r="AB17" s="93" t="str">
        <f aca="false">IF(AB16&gt;0,AB16*AB$7,"")</f>
        <v/>
      </c>
      <c r="AC17" s="93" t="str">
        <f aca="false">IF(AC16&gt;0,AC16*AC$7,"")</f>
        <v/>
      </c>
      <c r="AD17" s="93" t="str">
        <f aca="false">IF(AD16&gt;0,AD16*AD$7,"")</f>
        <v/>
      </c>
      <c r="AE17" s="93" t="str">
        <f aca="false">IF(AE16&gt;0,AE16*AE$7,"")</f>
        <v/>
      </c>
      <c r="AF17" s="93" t="str">
        <f aca="false">IF(AF16&gt;0,AF16*AF$7,"")</f>
        <v/>
      </c>
      <c r="AG17" s="95" t="n">
        <f aca="false">D16+E16+L16+M16+N16+O16+W16+X16+Y16+R16+S16</f>
        <v>3</v>
      </c>
      <c r="AH17" s="96" t="n">
        <f aca="false">G16+H16+I16+J16+K16+P16+T16+U16+V16</f>
        <v>0</v>
      </c>
      <c r="AI17" s="101"/>
    </row>
    <row r="18" customFormat="false" ht="15" hidden="false" customHeight="true" outlineLevel="0" collapsed="false">
      <c r="A18" s="38" t="n">
        <v>6</v>
      </c>
      <c r="B18" s="86" t="s">
        <v>122</v>
      </c>
      <c r="C18" s="97"/>
      <c r="D18" s="98" t="n">
        <v>6</v>
      </c>
      <c r="E18" s="98"/>
      <c r="F18" s="98"/>
      <c r="G18" s="8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88"/>
      <c r="AE18" s="88"/>
      <c r="AF18" s="88"/>
      <c r="AG18" s="89"/>
      <c r="AH18" s="102"/>
      <c r="AI18" s="99"/>
    </row>
    <row r="19" customFormat="false" ht="15" hidden="false" customHeight="true" outlineLevel="0" collapsed="false">
      <c r="B19" s="91" t="n">
        <f aca="false">SUM(D19:AF19)</f>
        <v>30</v>
      </c>
      <c r="C19" s="92" t="n">
        <f aca="false">C17+B19</f>
        <v>75.23</v>
      </c>
      <c r="D19" s="93" t="n">
        <f aca="false">IF(D18&gt;0,D18*D$7,"")</f>
        <v>30</v>
      </c>
      <c r="E19" s="94"/>
      <c r="F19" s="94"/>
      <c r="G19" s="93" t="str">
        <f aca="false">IF(G18&gt;0,G18*G$7,"")</f>
        <v/>
      </c>
      <c r="H19" s="93" t="str">
        <f aca="false">IF(H18&gt;0,H18*H$7,"")</f>
        <v/>
      </c>
      <c r="I19" s="93" t="str">
        <f aca="false">IF(I18&gt;0,I18*I$7,"")</f>
        <v/>
      </c>
      <c r="J19" s="93" t="str">
        <f aca="false">IF(J18&gt;0,J18*J$7,"")</f>
        <v/>
      </c>
      <c r="K19" s="93" t="str">
        <f aca="false">IF(K18&gt;0,K18*K$7,"")</f>
        <v/>
      </c>
      <c r="L19" s="93" t="str">
        <f aca="false">IF(L18&gt;0,L18*L$7,"")</f>
        <v/>
      </c>
      <c r="M19" s="93" t="str">
        <f aca="false">IF(M18&gt;0,M18*M$7,"")</f>
        <v/>
      </c>
      <c r="N19" s="93" t="str">
        <f aca="false">IF(N18&gt;0,N18*N$7,"")</f>
        <v/>
      </c>
      <c r="O19" s="93" t="str">
        <f aca="false">IF(O18&gt;0,O18*O$7,"")</f>
        <v/>
      </c>
      <c r="P19" s="93" t="str">
        <f aca="false">IF(P18&gt;0,P18*P$7,"")</f>
        <v/>
      </c>
      <c r="Q19" s="93" t="str">
        <f aca="false">IF(Q18&gt;0,Q18*Q$7,"")</f>
        <v/>
      </c>
      <c r="R19" s="93" t="str">
        <f aca="false">IF(R18&gt;0,R18*R$7,"")</f>
        <v/>
      </c>
      <c r="S19" s="93" t="str">
        <f aca="false">IF(S18&gt;0,S18*S$7,"")</f>
        <v/>
      </c>
      <c r="T19" s="93" t="str">
        <f aca="false">IF(T18&gt;0,T18*T$7,"")</f>
        <v/>
      </c>
      <c r="U19" s="93" t="str">
        <f aca="false">IF(U18&gt;0,U18*U$7,"")</f>
        <v/>
      </c>
      <c r="V19" s="93" t="str">
        <f aca="false">IF(V18&gt;0,V18*V$7,"")</f>
        <v/>
      </c>
      <c r="W19" s="93" t="str">
        <f aca="false">IF(W18&gt;0,W18*W$7,"")</f>
        <v/>
      </c>
      <c r="X19" s="93" t="str">
        <f aca="false">IF(X18&gt;0,X18*X$7,"")</f>
        <v/>
      </c>
      <c r="Y19" s="93" t="str">
        <f aca="false">IF(Y18&gt;0,Y18*Y$7,"")</f>
        <v/>
      </c>
      <c r="Z19" s="93" t="str">
        <f aca="false">IF(Z18&gt;0,Z18*Z$7,"")</f>
        <v/>
      </c>
      <c r="AA19" s="93" t="str">
        <f aca="false">IF(AA18&gt;0,AA18*AA$7,"")</f>
        <v/>
      </c>
      <c r="AB19" s="93" t="str">
        <f aca="false">IF(AB18&gt;0,AB18*AB$7,"")</f>
        <v/>
      </c>
      <c r="AC19" s="93" t="str">
        <f aca="false">IF(AC18&gt;0,AC18*AC$7,"")</f>
        <v/>
      </c>
      <c r="AD19" s="93" t="str">
        <f aca="false">IF(AD18&gt;0,AD18*AD$7,"")</f>
        <v/>
      </c>
      <c r="AE19" s="93" t="str">
        <f aca="false">IF(AE18&gt;0,AE18*AE$7,"")</f>
        <v/>
      </c>
      <c r="AF19" s="93" t="str">
        <f aca="false">IF(AF18&gt;0,AF18*AF$7,"")</f>
        <v/>
      </c>
      <c r="AG19" s="95" t="n">
        <f aca="false">D18+E18+L18+M18+N18+O18+W18+X18+Y18+R18+S18</f>
        <v>6</v>
      </c>
      <c r="AH19" s="96" t="n">
        <f aca="false">G18+H18+I18+J18+K18+P18+T18+U18+V18</f>
        <v>0</v>
      </c>
      <c r="AI19" s="101"/>
      <c r="AJ19" s="103"/>
    </row>
    <row r="20" customFormat="false" ht="15" hidden="false" customHeight="true" outlineLevel="0" collapsed="false">
      <c r="A20" s="38" t="n">
        <v>7</v>
      </c>
      <c r="B20" s="86"/>
      <c r="C20" s="97"/>
      <c r="D20" s="98"/>
      <c r="E20" s="98"/>
      <c r="F20" s="98"/>
      <c r="G20" s="88"/>
      <c r="H20" s="98"/>
      <c r="I20" s="98"/>
      <c r="J20" s="98"/>
      <c r="K20" s="98"/>
      <c r="L20" s="98"/>
      <c r="M20" s="98"/>
      <c r="N20" s="98"/>
      <c r="O20" s="98"/>
      <c r="P20" s="98" t="n">
        <v>1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88"/>
      <c r="AE20" s="88"/>
      <c r="AF20" s="88"/>
      <c r="AG20" s="89"/>
      <c r="AH20" s="102"/>
      <c r="AI20" s="99"/>
    </row>
    <row r="21" customFormat="false" ht="15" hidden="false" customHeight="true" outlineLevel="0" collapsed="false">
      <c r="B21" s="91" t="n">
        <f aca="false">SUM(D21:AF21)</f>
        <v>0.07</v>
      </c>
      <c r="C21" s="92" t="n">
        <f aca="false">C19+B21</f>
        <v>75.3</v>
      </c>
      <c r="D21" s="93" t="str">
        <f aca="false">IF(D20&gt;0,D20*D$7,"")</f>
        <v/>
      </c>
      <c r="E21" s="94"/>
      <c r="F21" s="94"/>
      <c r="G21" s="93" t="str">
        <f aca="false">IF(G20&gt;0,G20*G$7,"")</f>
        <v/>
      </c>
      <c r="H21" s="93" t="str">
        <f aca="false">IF(H20&gt;0,H20*H$7,"")</f>
        <v/>
      </c>
      <c r="I21" s="93" t="str">
        <f aca="false">IF(I20&gt;0,I20*I$7,"")</f>
        <v/>
      </c>
      <c r="J21" s="93" t="str">
        <f aca="false">IF(J20&gt;0,J20*J$7,"")</f>
        <v/>
      </c>
      <c r="K21" s="93" t="str">
        <f aca="false">IF(K20&gt;0,K20*K$7,"")</f>
        <v/>
      </c>
      <c r="L21" s="93" t="str">
        <f aca="false">IF(L20&gt;0,L20*L$7,"")</f>
        <v/>
      </c>
      <c r="M21" s="93" t="str">
        <f aca="false">IF(M20&gt;0,M20*M$7,"")</f>
        <v/>
      </c>
      <c r="N21" s="93" t="str">
        <f aca="false">IF(N20&gt;0,N20*N$7,"")</f>
        <v/>
      </c>
      <c r="O21" s="93" t="str">
        <f aca="false">IF(O20&gt;0,O20*O$7,"")</f>
        <v/>
      </c>
      <c r="P21" s="93" t="n">
        <f aca="false">IF(P20&gt;0,P20*P$7,"")</f>
        <v>0.07</v>
      </c>
      <c r="Q21" s="93" t="str">
        <f aca="false">IF(Q20&gt;0,Q20*Q$7,"")</f>
        <v/>
      </c>
      <c r="R21" s="93" t="str">
        <f aca="false">IF(R20&gt;0,R20*R$7,"")</f>
        <v/>
      </c>
      <c r="S21" s="93" t="str">
        <f aca="false">IF(S20&gt;0,S20*S$7,"")</f>
        <v/>
      </c>
      <c r="T21" s="93" t="str">
        <f aca="false">IF(T20&gt;0,T20*T$7,"")</f>
        <v/>
      </c>
      <c r="U21" s="93" t="str">
        <f aca="false">IF(U20&gt;0,U20*U$7,"")</f>
        <v/>
      </c>
      <c r="V21" s="93" t="str">
        <f aca="false">IF(V20&gt;0,V20*V$7,"")</f>
        <v/>
      </c>
      <c r="W21" s="93" t="str">
        <f aca="false">IF(W20&gt;0,W20*W$7,"")</f>
        <v/>
      </c>
      <c r="X21" s="93" t="str">
        <f aca="false">IF(X20&gt;0,X20*X$7,"")</f>
        <v/>
      </c>
      <c r="Y21" s="93" t="str">
        <f aca="false">IF(Y20&gt;0,Y20*Y$7,"")</f>
        <v/>
      </c>
      <c r="Z21" s="93" t="str">
        <f aca="false">IF(Z20&gt;0,Z20*Z$7,"")</f>
        <v/>
      </c>
      <c r="AA21" s="93" t="str">
        <f aca="false">IF(AA20&gt;0,AA20*AA$7,"")</f>
        <v/>
      </c>
      <c r="AB21" s="93" t="str">
        <f aca="false">IF(AB20&gt;0,AB20*AB$7,"")</f>
        <v/>
      </c>
      <c r="AC21" s="93" t="str">
        <f aca="false">IF(AC20&gt;0,AC20*AC$7,"")</f>
        <v/>
      </c>
      <c r="AD21" s="93" t="str">
        <f aca="false">IF(AD20&gt;0,AD20*AD$7,"")</f>
        <v/>
      </c>
      <c r="AE21" s="93" t="str">
        <f aca="false">IF(AE20&gt;0,AE20*AE$7,"")</f>
        <v/>
      </c>
      <c r="AF21" s="93" t="str">
        <f aca="false">IF(AF20&gt;0,AF20*AF$7,"")</f>
        <v/>
      </c>
      <c r="AG21" s="95" t="n">
        <f aca="false">D20+E20+L20+M20+N20+O20+W20+X20+Y20+R20+S20</f>
        <v>0</v>
      </c>
      <c r="AH21" s="96" t="n">
        <f aca="false">G20+H20+I20+J20+K20+P20+T20+U20+V20</f>
        <v>1</v>
      </c>
      <c r="AI21" s="101"/>
    </row>
    <row r="22" customFormat="false" ht="15" hidden="false" customHeight="true" outlineLevel="0" collapsed="false">
      <c r="A22" s="38" t="n">
        <v>8</v>
      </c>
      <c r="B22" s="86"/>
      <c r="C22" s="97"/>
      <c r="D22" s="88"/>
      <c r="E22" s="88"/>
      <c r="F22" s="88"/>
      <c r="G22" s="8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88"/>
      <c r="AE22" s="88"/>
      <c r="AF22" s="88"/>
      <c r="AG22" s="89"/>
      <c r="AH22" s="89"/>
      <c r="AI22" s="90"/>
    </row>
    <row r="23" customFormat="false" ht="15" hidden="false" customHeight="true" outlineLevel="0" collapsed="false">
      <c r="B23" s="91" t="n">
        <f aca="false">SUM(D23:AF23)</f>
        <v>3.9</v>
      </c>
      <c r="C23" s="92" t="n">
        <f aca="false">C21+B23</f>
        <v>79.2</v>
      </c>
      <c r="D23" s="93" t="str">
        <f aca="false">IF(D22&gt;0,D22*D$7,"")</f>
        <v/>
      </c>
      <c r="E23" s="94"/>
      <c r="F23" s="94" t="n">
        <v>3.9</v>
      </c>
      <c r="G23" s="93" t="str">
        <f aca="false">IF(G22&gt;0,G22*G$7,"")</f>
        <v/>
      </c>
      <c r="H23" s="93" t="str">
        <f aca="false">IF(H22&gt;0,H22*H$7,"")</f>
        <v/>
      </c>
      <c r="I23" s="93" t="str">
        <f aca="false">IF(I22&gt;0,I22*I$7,"")</f>
        <v/>
      </c>
      <c r="J23" s="93" t="str">
        <f aca="false">IF(J22&gt;0,J22*J$7,"")</f>
        <v/>
      </c>
      <c r="K23" s="93" t="str">
        <f aca="false">IF(K22&gt;0,K22*K$7,"")</f>
        <v/>
      </c>
      <c r="L23" s="93" t="str">
        <f aca="false">IF(L22&gt;0,L22*L$7,"")</f>
        <v/>
      </c>
      <c r="M23" s="93" t="str">
        <f aca="false">IF(M22&gt;0,M22*M$7,"")</f>
        <v/>
      </c>
      <c r="N23" s="93" t="str">
        <f aca="false">IF(N22&gt;0,N22*N$7,"")</f>
        <v/>
      </c>
      <c r="O23" s="93" t="str">
        <f aca="false">IF(O22&gt;0,O22*O$7,"")</f>
        <v/>
      </c>
      <c r="P23" s="93" t="str">
        <f aca="false">IF(P22&gt;0,P22*P$7,"")</f>
        <v/>
      </c>
      <c r="Q23" s="93" t="str">
        <f aca="false">IF(Q22&gt;0,Q22*Q$7,"")</f>
        <v/>
      </c>
      <c r="R23" s="93" t="str">
        <f aca="false">IF(R22&gt;0,R22*R$7,"")</f>
        <v/>
      </c>
      <c r="S23" s="93" t="str">
        <f aca="false">IF(S22&gt;0,S22*S$7,"")</f>
        <v/>
      </c>
      <c r="T23" s="93" t="str">
        <f aca="false">IF(T22&gt;0,T22*T$7,"")</f>
        <v/>
      </c>
      <c r="U23" s="93" t="str">
        <f aca="false">IF(U22&gt;0,U22*U$7,"")</f>
        <v/>
      </c>
      <c r="V23" s="93" t="str">
        <f aca="false">IF(V22&gt;0,V22*V$7,"")</f>
        <v/>
      </c>
      <c r="W23" s="93" t="str">
        <f aca="false">IF(W22&gt;0,W22*W$7,"")</f>
        <v/>
      </c>
      <c r="X23" s="93" t="str">
        <f aca="false">IF(X22&gt;0,X22*X$7,"")</f>
        <v/>
      </c>
      <c r="Y23" s="93" t="str">
        <f aca="false">IF(Y22&gt;0,Y22*Y$7,"")</f>
        <v/>
      </c>
      <c r="Z23" s="93" t="str">
        <f aca="false">IF(Z22&gt;0,Z22*Z$7,"")</f>
        <v/>
      </c>
      <c r="AA23" s="93" t="str">
        <f aca="false">IF(AA22&gt;0,AA22*AA$7,"")</f>
        <v/>
      </c>
      <c r="AB23" s="93" t="str">
        <f aca="false">IF(AB22&gt;0,AB22*AB$7,"")</f>
        <v/>
      </c>
      <c r="AC23" s="93" t="str">
        <f aca="false">IF(AC22&gt;0,AC22*AC$7,"")</f>
        <v/>
      </c>
      <c r="AD23" s="93" t="str">
        <f aca="false">IF(AD22&gt;0,AD22*AD$7,"")</f>
        <v/>
      </c>
      <c r="AE23" s="93" t="str">
        <f aca="false">IF(AE22&gt;0,AE22*AE$7,"")</f>
        <v/>
      </c>
      <c r="AF23" s="93" t="str">
        <f aca="false">IF(AF22&gt;0,AF22*AF$7,"")</f>
        <v/>
      </c>
      <c r="AG23" s="95" t="n">
        <f aca="false">D22+E22+L22+M22+N22+O22+W22+X22+Y22+R22+S22</f>
        <v>0</v>
      </c>
      <c r="AH23" s="96" t="n">
        <f aca="false">G22+H22+I22+J22+K22+P22+T22+U22+V22</f>
        <v>0</v>
      </c>
      <c r="AI23" s="101"/>
    </row>
    <row r="24" customFormat="false" ht="15" hidden="false" customHeight="true" outlineLevel="0" collapsed="false">
      <c r="A24" s="38" t="n">
        <v>9</v>
      </c>
      <c r="B24" s="86"/>
      <c r="C24" s="97"/>
      <c r="D24" s="88" t="n">
        <v>4</v>
      </c>
      <c r="E24" s="88"/>
      <c r="F24" s="88"/>
      <c r="G24" s="8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88"/>
      <c r="AE24" s="88"/>
      <c r="AF24" s="88"/>
      <c r="AG24" s="89"/>
      <c r="AH24" s="89"/>
      <c r="AI24" s="99"/>
    </row>
    <row r="25" customFormat="false" ht="15" hidden="false" customHeight="true" outlineLevel="0" collapsed="false">
      <c r="B25" s="91" t="n">
        <f aca="false">SUM(D25:AF25)</f>
        <v>20</v>
      </c>
      <c r="C25" s="92" t="n">
        <f aca="false">C23+B25</f>
        <v>99.2</v>
      </c>
      <c r="D25" s="93" t="n">
        <f aca="false">IF(D24&gt;0,D24*D$7,"")</f>
        <v>20</v>
      </c>
      <c r="E25" s="94"/>
      <c r="F25" s="94"/>
      <c r="G25" s="93" t="str">
        <f aca="false">IF(G24&gt;0,G24*G$7,"")</f>
        <v/>
      </c>
      <c r="H25" s="93" t="str">
        <f aca="false">IF(H24&gt;0,H24*H$7,"")</f>
        <v/>
      </c>
      <c r="I25" s="93" t="str">
        <f aca="false">IF(I24&gt;0,I24*I$7,"")</f>
        <v/>
      </c>
      <c r="J25" s="93" t="str">
        <f aca="false">IF(J24&gt;0,J24*J$7,"")</f>
        <v/>
      </c>
      <c r="K25" s="93" t="str">
        <f aca="false">IF(K24&gt;0,K24*K$7,"")</f>
        <v/>
      </c>
      <c r="L25" s="93" t="str">
        <f aca="false">IF(L24&gt;0,L24*L$7,"")</f>
        <v/>
      </c>
      <c r="M25" s="93" t="str">
        <f aca="false">IF(M24&gt;0,M24*M$7,"")</f>
        <v/>
      </c>
      <c r="N25" s="93" t="str">
        <f aca="false">IF(N24&gt;0,N24*N$7,"")</f>
        <v/>
      </c>
      <c r="O25" s="93" t="str">
        <f aca="false">IF(O24&gt;0,O24*O$7,"")</f>
        <v/>
      </c>
      <c r="P25" s="93" t="str">
        <f aca="false">IF(P24&gt;0,P24*P$7,"")</f>
        <v/>
      </c>
      <c r="Q25" s="93" t="str">
        <f aca="false">IF(Q24&gt;0,Q24*Q$7,"")</f>
        <v/>
      </c>
      <c r="R25" s="93" t="str">
        <f aca="false">IF(R24&gt;0,R24*R$7,"")</f>
        <v/>
      </c>
      <c r="S25" s="93" t="str">
        <f aca="false">IF(S24&gt;0,S24*S$7,"")</f>
        <v/>
      </c>
      <c r="T25" s="93" t="str">
        <f aca="false">IF(T24&gt;0,T24*T$7,"")</f>
        <v/>
      </c>
      <c r="U25" s="93" t="str">
        <f aca="false">IF(U24&gt;0,U24*U$7,"")</f>
        <v/>
      </c>
      <c r="V25" s="93" t="str">
        <f aca="false">IF(V24&gt;0,V24*V$7,"")</f>
        <v/>
      </c>
      <c r="W25" s="93" t="str">
        <f aca="false">IF(W24&gt;0,W24*W$7,"")</f>
        <v/>
      </c>
      <c r="X25" s="93" t="str">
        <f aca="false">IF(X24&gt;0,X24*X$7,"")</f>
        <v/>
      </c>
      <c r="Y25" s="93" t="str">
        <f aca="false">IF(Y24&gt;0,Y24*Y$7,"")</f>
        <v/>
      </c>
      <c r="Z25" s="93" t="str">
        <f aca="false">IF(Z24&gt;0,Z24*Z$7,"")</f>
        <v/>
      </c>
      <c r="AA25" s="93" t="str">
        <f aca="false">IF(AA24&gt;0,AA24*AA$7,"")</f>
        <v/>
      </c>
      <c r="AB25" s="93" t="str">
        <f aca="false">IF(AB24&gt;0,AB24*AB$7,"")</f>
        <v/>
      </c>
      <c r="AC25" s="93" t="str">
        <f aca="false">IF(AC24&gt;0,AC24*AC$7,"")</f>
        <v/>
      </c>
      <c r="AD25" s="93" t="str">
        <f aca="false">IF(AD24&gt;0,AD24*AD$7,"")</f>
        <v/>
      </c>
      <c r="AE25" s="93" t="str">
        <f aca="false">IF(AE24&gt;0,AE24*AE$7,"")</f>
        <v/>
      </c>
      <c r="AF25" s="93" t="str">
        <f aca="false">IF(AF24&gt;0,AF24*AF$7,"")</f>
        <v/>
      </c>
      <c r="AG25" s="95" t="n">
        <f aca="false">D24+E24+L24+M24+N24+O24+W24+X24+Y24+R24+S24</f>
        <v>4</v>
      </c>
      <c r="AH25" s="96" t="n">
        <f aca="false">G24+H24+I24+J24+K24+P24+T24+U24+V24</f>
        <v>0</v>
      </c>
      <c r="AI25" s="101"/>
      <c r="AJ25" s="103"/>
    </row>
    <row r="26" customFormat="false" ht="15" hidden="false" customHeight="true" outlineLevel="0" collapsed="false">
      <c r="A26" s="38" t="n">
        <v>10</v>
      </c>
      <c r="B26" s="86"/>
      <c r="C26" s="97"/>
      <c r="D26" s="88"/>
      <c r="E26" s="88"/>
      <c r="F26" s="88"/>
      <c r="G26" s="88" t="n">
        <v>1</v>
      </c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88"/>
      <c r="AE26" s="88"/>
      <c r="AF26" s="88"/>
      <c r="AG26" s="89"/>
      <c r="AH26" s="89"/>
      <c r="AI26" s="99"/>
    </row>
    <row r="27" customFormat="false" ht="15" hidden="false" customHeight="true" outlineLevel="0" collapsed="false">
      <c r="B27" s="91" t="n">
        <f aca="false">SUM(D27:AF27)</f>
        <v>0</v>
      </c>
      <c r="C27" s="92" t="n">
        <f aca="false">C25+B27</f>
        <v>99.2</v>
      </c>
      <c r="D27" s="93" t="str">
        <f aca="false">IF(D26&gt;0,D26*D$7,"")</f>
        <v/>
      </c>
      <c r="E27" s="94"/>
      <c r="F27" s="94"/>
      <c r="G27" s="93" t="n">
        <f aca="false">IF(G26&gt;0,G26*G$7,"")</f>
        <v>0</v>
      </c>
      <c r="H27" s="93" t="str">
        <f aca="false">IF(H26&gt;0,H26*H$7,"")</f>
        <v/>
      </c>
      <c r="I27" s="93" t="str">
        <f aca="false">IF(I26&gt;0,I26*I$7,"")</f>
        <v/>
      </c>
      <c r="J27" s="93" t="str">
        <f aca="false">IF(J26&gt;0,J26*J$7,"")</f>
        <v/>
      </c>
      <c r="K27" s="93" t="str">
        <f aca="false">IF(K26&gt;0,K26*K$7,"")</f>
        <v/>
      </c>
      <c r="L27" s="93" t="str">
        <f aca="false">IF(L26&gt;0,L26*L$7,"")</f>
        <v/>
      </c>
      <c r="M27" s="93" t="str">
        <f aca="false">IF(M26&gt;0,M26*M$7,"")</f>
        <v/>
      </c>
      <c r="N27" s="93" t="str">
        <f aca="false">IF(N26&gt;0,N26*N$7,"")</f>
        <v/>
      </c>
      <c r="O27" s="93" t="str">
        <f aca="false">IF(O26&gt;0,O26*O$7,"")</f>
        <v/>
      </c>
      <c r="P27" s="93" t="str">
        <f aca="false">IF(P26&gt;0,P26*P$7,"")</f>
        <v/>
      </c>
      <c r="Q27" s="93" t="str">
        <f aca="false">IF(Q26&gt;0,Q26*Q$7,"")</f>
        <v/>
      </c>
      <c r="R27" s="93" t="str">
        <f aca="false">IF(R26&gt;0,R26*R$7,"")</f>
        <v/>
      </c>
      <c r="S27" s="93" t="str">
        <f aca="false">IF(S26&gt;0,S26*S$7,"")</f>
        <v/>
      </c>
      <c r="T27" s="93" t="str">
        <f aca="false">IF(T26&gt;0,T26*T$7,"")</f>
        <v/>
      </c>
      <c r="U27" s="93" t="str">
        <f aca="false">IF(U26&gt;0,U26*U$7,"")</f>
        <v/>
      </c>
      <c r="V27" s="93" t="str">
        <f aca="false">IF(V26&gt;0,V26*V$7,"")</f>
        <v/>
      </c>
      <c r="W27" s="93" t="str">
        <f aca="false">IF(W26&gt;0,W26*W$7,"")</f>
        <v/>
      </c>
      <c r="X27" s="93" t="str">
        <f aca="false">IF(X26&gt;0,X26*X$7,"")</f>
        <v/>
      </c>
      <c r="Y27" s="93" t="str">
        <f aca="false">IF(Y26&gt;0,Y26*Y$7,"")</f>
        <v/>
      </c>
      <c r="Z27" s="93" t="str">
        <f aca="false">IF(Z26&gt;0,Z26*Z$7,"")</f>
        <v/>
      </c>
      <c r="AA27" s="93" t="str">
        <f aca="false">IF(AA26&gt;0,AA26*AA$7,"")</f>
        <v/>
      </c>
      <c r="AB27" s="93" t="str">
        <f aca="false">IF(AB26&gt;0,AB26*AB$7,"")</f>
        <v/>
      </c>
      <c r="AC27" s="93" t="str">
        <f aca="false">IF(AC26&gt;0,AC26*AC$7,"")</f>
        <v/>
      </c>
      <c r="AD27" s="93" t="str">
        <f aca="false">IF(AD26&gt;0,AD26*AD$7,"")</f>
        <v/>
      </c>
      <c r="AE27" s="93" t="str">
        <f aca="false">IF(AE26&gt;0,AE26*AE$7,"")</f>
        <v/>
      </c>
      <c r="AF27" s="93" t="str">
        <f aca="false">IF(AF26&gt;0,AF26*AF$7,"")</f>
        <v/>
      </c>
      <c r="AG27" s="95" t="n">
        <f aca="false">D26+E26+L26+M26+N26+O26+W26+X26+Y26+R26+S26</f>
        <v>0</v>
      </c>
      <c r="AH27" s="96" t="n">
        <f aca="false">G26+H26+I26+J26+K26+P26+T26+U26+V26</f>
        <v>1</v>
      </c>
      <c r="AI27" s="101"/>
    </row>
    <row r="28" customFormat="false" ht="15" hidden="false" customHeight="true" outlineLevel="0" collapsed="false">
      <c r="A28" s="38" t="n">
        <v>11</v>
      </c>
      <c r="B28" s="86"/>
      <c r="C28" s="97"/>
      <c r="D28" s="88"/>
      <c r="E28" s="88"/>
      <c r="F28" s="88"/>
      <c r="G28" s="8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 t="n">
        <v>1</v>
      </c>
      <c r="AB28" s="98"/>
      <c r="AC28" s="98"/>
      <c r="AD28" s="88"/>
      <c r="AE28" s="88"/>
      <c r="AF28" s="88"/>
      <c r="AG28" s="89"/>
      <c r="AH28" s="89"/>
      <c r="AI28" s="99"/>
    </row>
    <row r="29" customFormat="false" ht="15" hidden="false" customHeight="true" outlineLevel="0" collapsed="false">
      <c r="B29" s="91" t="n">
        <f aca="false">SUM(D29:AF29)</f>
        <v>0.68</v>
      </c>
      <c r="C29" s="92" t="n">
        <f aca="false">C27+B29</f>
        <v>99.88</v>
      </c>
      <c r="D29" s="93" t="str">
        <f aca="false">IF(D28&gt;0,D28*D$7,"")</f>
        <v/>
      </c>
      <c r="E29" s="94"/>
      <c r="F29" s="94"/>
      <c r="G29" s="93" t="str">
        <f aca="false">IF(G28&gt;0,G28*G$7,"")</f>
        <v/>
      </c>
      <c r="H29" s="93" t="str">
        <f aca="false">IF(H28&gt;0,H28*H$7,"")</f>
        <v/>
      </c>
      <c r="I29" s="93" t="str">
        <f aca="false">IF(I28&gt;0,I28*I$7,"")</f>
        <v/>
      </c>
      <c r="J29" s="93" t="str">
        <f aca="false">IF(J28&gt;0,J28*J$7,"")</f>
        <v/>
      </c>
      <c r="K29" s="93" t="str">
        <f aca="false">IF(K28&gt;0,K28*K$7,"")</f>
        <v/>
      </c>
      <c r="L29" s="93" t="str">
        <f aca="false">IF(L28&gt;0,L28*L$7,"")</f>
        <v/>
      </c>
      <c r="M29" s="93" t="str">
        <f aca="false">IF(M28&gt;0,M28*M$7,"")</f>
        <v/>
      </c>
      <c r="N29" s="93" t="str">
        <f aca="false">IF(N28&gt;0,N28*N$7,"")</f>
        <v/>
      </c>
      <c r="O29" s="93" t="str">
        <f aca="false">IF(O28&gt;0,O28*O$7,"")</f>
        <v/>
      </c>
      <c r="P29" s="93" t="str">
        <f aca="false">IF(P28&gt;0,P28*P$7,"")</f>
        <v/>
      </c>
      <c r="Q29" s="93" t="str">
        <f aca="false">IF(Q28&gt;0,Q28*Q$7,"")</f>
        <v/>
      </c>
      <c r="R29" s="93" t="str">
        <f aca="false">IF(R28&gt;0,R28*R$7,"")</f>
        <v/>
      </c>
      <c r="S29" s="93" t="str">
        <f aca="false">IF(S28&gt;0,S28*S$7,"")</f>
        <v/>
      </c>
      <c r="T29" s="93" t="str">
        <f aca="false">IF(T28&gt;0,T28*T$7,"")</f>
        <v/>
      </c>
      <c r="U29" s="93" t="str">
        <f aca="false">IF(U28&gt;0,U28*U$7,"")</f>
        <v/>
      </c>
      <c r="V29" s="93" t="str">
        <f aca="false">IF(V28&gt;0,V28*V$7,"")</f>
        <v/>
      </c>
      <c r="W29" s="93" t="str">
        <f aca="false">IF(W28&gt;0,W28*W$7,"")</f>
        <v/>
      </c>
      <c r="X29" s="93" t="str">
        <f aca="false">IF(X28&gt;0,X28*X$7,"")</f>
        <v/>
      </c>
      <c r="Y29" s="93" t="str">
        <f aca="false">IF(Y28&gt;0,Y28*Y$7,"")</f>
        <v/>
      </c>
      <c r="Z29" s="93" t="str">
        <f aca="false">IF(Z28&gt;0,Z28*Z$7,"")</f>
        <v/>
      </c>
      <c r="AA29" s="93" t="n">
        <f aca="false">IF(AA28&gt;0,AA28*AA$7,"")</f>
        <v>0.68</v>
      </c>
      <c r="AB29" s="93" t="str">
        <f aca="false">IF(AB28&gt;0,AB28*AB$7,"")</f>
        <v/>
      </c>
      <c r="AC29" s="93" t="str">
        <f aca="false">IF(AC28&gt;0,AC28*AC$7,"")</f>
        <v/>
      </c>
      <c r="AD29" s="93" t="str">
        <f aca="false">IF(AD28&gt;0,AD28*AD$7,"")</f>
        <v/>
      </c>
      <c r="AE29" s="93" t="str">
        <f aca="false">IF(AE28&gt;0,AE28*AE$7,"")</f>
        <v/>
      </c>
      <c r="AF29" s="93" t="str">
        <f aca="false">IF(AF28&gt;0,AF28*AF$7,"")</f>
        <v/>
      </c>
      <c r="AG29" s="95" t="n">
        <f aca="false">D28+E28+L28+M28+N28+O28+W28+X28+Y28+R28+S28</f>
        <v>0</v>
      </c>
      <c r="AH29" s="96" t="n">
        <f aca="false">G28+H28+I28+J28+K28+P28+T28+U28+V28</f>
        <v>0</v>
      </c>
      <c r="AI29" s="101"/>
      <c r="AJ29" s="103"/>
    </row>
    <row r="30" customFormat="false" ht="15" hidden="false" customHeight="true" outlineLevel="0" collapsed="false">
      <c r="A30" s="38" t="n">
        <v>12</v>
      </c>
      <c r="B30" s="86"/>
      <c r="C30" s="97"/>
      <c r="D30" s="98" t="n">
        <v>1</v>
      </c>
      <c r="E30" s="98"/>
      <c r="F30" s="98"/>
      <c r="G30" s="8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88"/>
      <c r="AE30" s="88"/>
      <c r="AF30" s="88"/>
      <c r="AG30" s="89"/>
      <c r="AH30" s="102"/>
      <c r="AI30" s="99"/>
    </row>
    <row r="31" customFormat="false" ht="15" hidden="false" customHeight="true" outlineLevel="0" collapsed="false">
      <c r="B31" s="91" t="n">
        <f aca="false">SUM(D31:AF31)</f>
        <v>5</v>
      </c>
      <c r="C31" s="92" t="n">
        <f aca="false">C29+B31</f>
        <v>104.88</v>
      </c>
      <c r="D31" s="93" t="n">
        <f aca="false">IF(D30&gt;0,D30*D$7,"")</f>
        <v>5</v>
      </c>
      <c r="E31" s="94"/>
      <c r="F31" s="94"/>
      <c r="G31" s="93" t="str">
        <f aca="false">IF(G30&gt;0,G30*G$7,"")</f>
        <v/>
      </c>
      <c r="H31" s="93" t="str">
        <f aca="false">IF(H30&gt;0,H30*H$7,"")</f>
        <v/>
      </c>
      <c r="I31" s="93" t="str">
        <f aca="false">IF(I30&gt;0,I30*I$7,"")</f>
        <v/>
      </c>
      <c r="J31" s="93" t="str">
        <f aca="false">IF(J30&gt;0,J30*J$7,"")</f>
        <v/>
      </c>
      <c r="K31" s="93" t="str">
        <f aca="false">IF(K30&gt;0,K30*K$7,"")</f>
        <v/>
      </c>
      <c r="L31" s="93" t="str">
        <f aca="false">IF(L30&gt;0,L30*L$7,"")</f>
        <v/>
      </c>
      <c r="M31" s="93" t="str">
        <f aca="false">IF(M30&gt;0,M30*M$7,"")</f>
        <v/>
      </c>
      <c r="N31" s="93" t="str">
        <f aca="false">IF(N30&gt;0,N30*N$7,"")</f>
        <v/>
      </c>
      <c r="O31" s="93" t="str">
        <f aca="false">IF(O30&gt;0,O30*O$7,"")</f>
        <v/>
      </c>
      <c r="P31" s="93" t="str">
        <f aca="false">IF(P30&gt;0,P30*P$7,"")</f>
        <v/>
      </c>
      <c r="Q31" s="93" t="str">
        <f aca="false">IF(Q30&gt;0,Q30*Q$7,"")</f>
        <v/>
      </c>
      <c r="R31" s="93" t="str">
        <f aca="false">IF(R30&gt;0,R30*R$7,"")</f>
        <v/>
      </c>
      <c r="S31" s="93" t="str">
        <f aca="false">IF(S30&gt;0,S30*S$7,"")</f>
        <v/>
      </c>
      <c r="T31" s="93" t="str">
        <f aca="false">IF(T30&gt;0,T30*T$7,"")</f>
        <v/>
      </c>
      <c r="U31" s="93" t="str">
        <f aca="false">IF(U30&gt;0,U30*U$7,"")</f>
        <v/>
      </c>
      <c r="V31" s="93" t="str">
        <f aca="false">IF(V30&gt;0,V30*V$7,"")</f>
        <v/>
      </c>
      <c r="W31" s="93" t="str">
        <f aca="false">IF(W30&gt;0,W30*W$7,"")</f>
        <v/>
      </c>
      <c r="X31" s="93" t="str">
        <f aca="false">IF(X30&gt;0,X30*X$7,"")</f>
        <v/>
      </c>
      <c r="Y31" s="93" t="str">
        <f aca="false">IF(Y30&gt;0,Y30*Y$7,"")</f>
        <v/>
      </c>
      <c r="Z31" s="93" t="str">
        <f aca="false">IF(Z30&gt;0,Z30*Z$7,"")</f>
        <v/>
      </c>
      <c r="AA31" s="93" t="str">
        <f aca="false">IF(AA30&gt;0,AA30*AA$7,"")</f>
        <v/>
      </c>
      <c r="AB31" s="93" t="str">
        <f aca="false">IF(AB30&gt;0,AB30*AB$7,"")</f>
        <v/>
      </c>
      <c r="AC31" s="93" t="str">
        <f aca="false">IF(AC30&gt;0,AC30*AC$7,"")</f>
        <v/>
      </c>
      <c r="AD31" s="93" t="str">
        <f aca="false">IF(AD30&gt;0,AD30*AD$7,"")</f>
        <v/>
      </c>
      <c r="AE31" s="93" t="str">
        <f aca="false">IF(AE30&gt;0,AE30*AE$7,"")</f>
        <v/>
      </c>
      <c r="AF31" s="93" t="str">
        <f aca="false">IF(AF30&gt;0,AF30*AF$7,"")</f>
        <v/>
      </c>
      <c r="AG31" s="95" t="n">
        <f aca="false">D30+E30+L30+M30+N30+O30+W30+X30+Y30+R30+S30</f>
        <v>1</v>
      </c>
      <c r="AH31" s="96" t="n">
        <f aca="false">G30+H30+I30+J30+K30+P30+T30+U30+V30</f>
        <v>0</v>
      </c>
      <c r="AI31" s="101"/>
      <c r="AJ31" s="104" t="n">
        <f aca="false">SUM(B23:B33)</f>
        <v>29.58</v>
      </c>
    </row>
    <row r="32" customFormat="false" ht="15" hidden="false" customHeight="true" outlineLevel="0" collapsed="false">
      <c r="A32" s="38" t="n">
        <v>13</v>
      </c>
      <c r="B32" s="86"/>
      <c r="C32" s="97"/>
      <c r="D32" s="98"/>
      <c r="E32" s="98"/>
      <c r="F32" s="98"/>
      <c r="G32" s="8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 t="n">
        <v>1</v>
      </c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88"/>
      <c r="AE32" s="88"/>
      <c r="AF32" s="88"/>
      <c r="AG32" s="89"/>
      <c r="AH32" s="102"/>
      <c r="AI32" s="99"/>
    </row>
    <row r="33" customFormat="false" ht="15" hidden="false" customHeight="true" outlineLevel="0" collapsed="false">
      <c r="B33" s="91" t="n">
        <f aca="false">SUM(D33:AF33)</f>
        <v>0</v>
      </c>
      <c r="C33" s="92" t="n">
        <f aca="false">C31+B33</f>
        <v>104.88</v>
      </c>
      <c r="D33" s="93" t="str">
        <f aca="false">IF(D32&gt;0,D32*D$7,"")</f>
        <v/>
      </c>
      <c r="E33" s="94"/>
      <c r="F33" s="94"/>
      <c r="G33" s="93" t="str">
        <f aca="false">IF(G32&gt;0,G32*G$7,"")</f>
        <v/>
      </c>
      <c r="H33" s="93" t="str">
        <f aca="false">IF(H32&gt;0,H32*H$7,"")</f>
        <v/>
      </c>
      <c r="I33" s="93" t="str">
        <f aca="false">IF(I32&gt;0,I32*I$7,"")</f>
        <v/>
      </c>
      <c r="J33" s="93" t="str">
        <f aca="false">IF(J32&gt;0,J32*J$7,"")</f>
        <v/>
      </c>
      <c r="K33" s="93" t="str">
        <f aca="false">IF(K32&gt;0,K32*K$7,"")</f>
        <v/>
      </c>
      <c r="L33" s="93" t="str">
        <f aca="false">IF(L32&gt;0,L32*L$7,"")</f>
        <v/>
      </c>
      <c r="M33" s="93" t="str">
        <f aca="false">IF(M32&gt;0,M32*M$7,"")</f>
        <v/>
      </c>
      <c r="N33" s="93" t="str">
        <f aca="false">IF(N32&gt;0,N32*N$7,"")</f>
        <v/>
      </c>
      <c r="O33" s="93" t="str">
        <f aca="false">IF(O32&gt;0,O32*O$7,"")</f>
        <v/>
      </c>
      <c r="P33" s="93" t="str">
        <f aca="false">IF(P32&gt;0,P32*P$7,"")</f>
        <v/>
      </c>
      <c r="Q33" s="93" t="str">
        <f aca="false">IF(Q32&gt;0,Q32*Q$7,"")</f>
        <v/>
      </c>
      <c r="R33" s="93" t="str">
        <f aca="false">IF(R32&gt;0,R32*R$7,"")</f>
        <v/>
      </c>
      <c r="S33" s="93" t="n">
        <f aca="false">IF(S32&gt;0,S32*S$7,"")</f>
        <v>0</v>
      </c>
      <c r="T33" s="93" t="str">
        <f aca="false">IF(T32&gt;0,T32*T$7,"")</f>
        <v/>
      </c>
      <c r="U33" s="93" t="str">
        <f aca="false">IF(U32&gt;0,U32*U$7,"")</f>
        <v/>
      </c>
      <c r="V33" s="93" t="str">
        <f aca="false">IF(V32&gt;0,V32*V$7,"")</f>
        <v/>
      </c>
      <c r="W33" s="93" t="str">
        <f aca="false">IF(W32&gt;0,W32*W$7,"")</f>
        <v/>
      </c>
      <c r="X33" s="93" t="str">
        <f aca="false">IF(X32&gt;0,X32*X$7,"")</f>
        <v/>
      </c>
      <c r="Y33" s="93" t="str">
        <f aca="false">IF(Y32&gt;0,Y32*Y$7,"")</f>
        <v/>
      </c>
      <c r="Z33" s="93" t="str">
        <f aca="false">IF(Z32&gt;0,Z32*Z$7,"")</f>
        <v/>
      </c>
      <c r="AA33" s="93" t="str">
        <f aca="false">IF(AA32&gt;0,AA32*AA$7,"")</f>
        <v/>
      </c>
      <c r="AB33" s="93" t="str">
        <f aca="false">IF(AB32&gt;0,AB32*AB$7,"")</f>
        <v/>
      </c>
      <c r="AC33" s="93" t="str">
        <f aca="false">IF(AC32&gt;0,AC32*AC$7,"")</f>
        <v/>
      </c>
      <c r="AD33" s="93" t="str">
        <f aca="false">IF(AD32&gt;0,AD32*AD$7,"")</f>
        <v/>
      </c>
      <c r="AE33" s="93" t="str">
        <f aca="false">IF(AE32&gt;0,AE32*AE$7,"")</f>
        <v/>
      </c>
      <c r="AF33" s="93" t="str">
        <f aca="false">IF(AF32&gt;0,AF32*AF$7,"")</f>
        <v/>
      </c>
      <c r="AG33" s="95" t="n">
        <f aca="false">D32+E32+L32+M32+N32+O32+W32+X32+Y32+R32+S32</f>
        <v>1</v>
      </c>
      <c r="AH33" s="96" t="n">
        <f aca="false">G32+H32+I32+J32+K32+P32+T32+U32+V32</f>
        <v>0</v>
      </c>
      <c r="AI33" s="101"/>
    </row>
    <row r="34" customFormat="false" ht="15" hidden="false" customHeight="true" outlineLevel="0" collapsed="false">
      <c r="A34" s="38" t="n">
        <v>14</v>
      </c>
      <c r="B34" s="86"/>
      <c r="C34" s="97"/>
      <c r="D34" s="88"/>
      <c r="E34" s="98"/>
      <c r="F34" s="88"/>
      <c r="G34" s="8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88"/>
      <c r="AE34" s="88" t="n">
        <v>1</v>
      </c>
      <c r="AF34" s="88"/>
      <c r="AG34" s="89"/>
      <c r="AH34" s="89"/>
      <c r="AI34" s="90"/>
    </row>
    <row r="35" customFormat="false" ht="15" hidden="false" customHeight="true" outlineLevel="0" collapsed="false">
      <c r="B35" s="91" t="n">
        <f aca="false">SUM(D35:AF35)</f>
        <v>0</v>
      </c>
      <c r="C35" s="92" t="n">
        <f aca="false">C33+B35</f>
        <v>104.88</v>
      </c>
      <c r="D35" s="93" t="str">
        <f aca="false">IF(D34&gt;0,D34*D$7,"")</f>
        <v/>
      </c>
      <c r="E35" s="94"/>
      <c r="F35" s="94"/>
      <c r="G35" s="93" t="str">
        <f aca="false">IF(G34&gt;0,G34*G$7,"")</f>
        <v/>
      </c>
      <c r="H35" s="93" t="str">
        <f aca="false">IF(H34&gt;0,H34*H$7,"")</f>
        <v/>
      </c>
      <c r="I35" s="93" t="str">
        <f aca="false">IF(I34&gt;0,I34*I$7,"")</f>
        <v/>
      </c>
      <c r="J35" s="93" t="str">
        <f aca="false">IF(J34&gt;0,J34*J$7,"")</f>
        <v/>
      </c>
      <c r="K35" s="93" t="str">
        <f aca="false">IF(K34&gt;0,K34*K$7,"")</f>
        <v/>
      </c>
      <c r="L35" s="93" t="str">
        <f aca="false">IF(L34&gt;0,L34*L$7,"")</f>
        <v/>
      </c>
      <c r="M35" s="93" t="str">
        <f aca="false">IF(M34&gt;0,M34*M$7,"")</f>
        <v/>
      </c>
      <c r="N35" s="93" t="str">
        <f aca="false">IF(N34&gt;0,N34*N$7,"")</f>
        <v/>
      </c>
      <c r="O35" s="93" t="str">
        <f aca="false">IF(O34&gt;0,O34*O$7,"")</f>
        <v/>
      </c>
      <c r="P35" s="93" t="str">
        <f aca="false">IF(P34&gt;0,P34*P$7,"")</f>
        <v/>
      </c>
      <c r="Q35" s="93" t="str">
        <f aca="false">IF(Q34&gt;0,Q34*Q$7,"")</f>
        <v/>
      </c>
      <c r="R35" s="93" t="str">
        <f aca="false">IF(R34&gt;0,R34*R$7,"")</f>
        <v/>
      </c>
      <c r="S35" s="93" t="str">
        <f aca="false">IF(S34&gt;0,S34*S$7,"")</f>
        <v/>
      </c>
      <c r="T35" s="93" t="str">
        <f aca="false">IF(T34&gt;0,T34*T$7,"")</f>
        <v/>
      </c>
      <c r="U35" s="93" t="str">
        <f aca="false">IF(U34&gt;0,U34*U$7,"")</f>
        <v/>
      </c>
      <c r="V35" s="93" t="str">
        <f aca="false">IF(V34&gt;0,V34*V$7,"")</f>
        <v/>
      </c>
      <c r="W35" s="93" t="str">
        <f aca="false">IF(W34&gt;0,W34*W$7,"")</f>
        <v/>
      </c>
      <c r="X35" s="93" t="str">
        <f aca="false">IF(X34&gt;0,X34*X$7,"")</f>
        <v/>
      </c>
      <c r="Y35" s="93" t="str">
        <f aca="false">IF(Y34&gt;0,Y34*Y$7,"")</f>
        <v/>
      </c>
      <c r="Z35" s="93" t="str">
        <f aca="false">IF(Z34&gt;0,Z34*Z$7,"")</f>
        <v/>
      </c>
      <c r="AA35" s="93" t="str">
        <f aca="false">IF(AA34&gt;0,AA34*AA$7,"")</f>
        <v/>
      </c>
      <c r="AB35" s="93" t="str">
        <f aca="false">IF(AB34&gt;0,AB34*AB$7,"")</f>
        <v/>
      </c>
      <c r="AC35" s="93" t="str">
        <f aca="false">IF(AC34&gt;0,AC34*AC$7,"")</f>
        <v/>
      </c>
      <c r="AD35" s="93" t="str">
        <f aca="false">IF(AD34&gt;0,AD34*AD$7,"")</f>
        <v/>
      </c>
      <c r="AE35" s="93" t="n">
        <f aca="false">IF(AE34&gt;0,AE34*AE$7,"")</f>
        <v>0</v>
      </c>
      <c r="AF35" s="93" t="str">
        <f aca="false">IF(AF34&gt;0,AF34*AF$7,"")</f>
        <v/>
      </c>
      <c r="AG35" s="95" t="n">
        <f aca="false">D34+E34+L34+M34+N34+O34+W34+X34+Y34+R34+S34</f>
        <v>0</v>
      </c>
      <c r="AH35" s="96" t="n">
        <f aca="false">G34+H34+I34+J34+K34+P34+T34+U34+V34</f>
        <v>0</v>
      </c>
      <c r="AI35" s="101"/>
    </row>
    <row r="36" customFormat="false" ht="15" hidden="false" customHeight="true" outlineLevel="0" collapsed="false">
      <c r="A36" s="38" t="n">
        <v>15</v>
      </c>
      <c r="B36" s="86" t="s">
        <v>123</v>
      </c>
      <c r="C36" s="97"/>
      <c r="D36" s="88"/>
      <c r="E36" s="98"/>
      <c r="F36" s="88"/>
      <c r="G36" s="88" t="n">
        <v>1</v>
      </c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88"/>
      <c r="AE36" s="88"/>
      <c r="AF36" s="88"/>
      <c r="AG36" s="89"/>
      <c r="AH36" s="89"/>
      <c r="AI36" s="99"/>
    </row>
    <row r="37" customFormat="false" ht="15" hidden="false" customHeight="true" outlineLevel="0" collapsed="false">
      <c r="B37" s="91" t="n">
        <f aca="false">SUM(D37:AF37)</f>
        <v>0</v>
      </c>
      <c r="C37" s="92" t="n">
        <f aca="false">C35+B37</f>
        <v>104.88</v>
      </c>
      <c r="D37" s="93" t="str">
        <f aca="false">IF(D36&gt;0,D36*D$7,"")</f>
        <v/>
      </c>
      <c r="E37" s="94"/>
      <c r="F37" s="94"/>
      <c r="G37" s="93" t="n">
        <f aca="false">IF(G36&gt;0,G36*G$7,"")</f>
        <v>0</v>
      </c>
      <c r="H37" s="93" t="str">
        <f aca="false">IF(H36&gt;0,H36*H$7,"")</f>
        <v/>
      </c>
      <c r="I37" s="93" t="str">
        <f aca="false">IF(I36&gt;0,I36*I$7,"")</f>
        <v/>
      </c>
      <c r="J37" s="93" t="str">
        <f aca="false">IF(J36&gt;0,J36*J$7,"")</f>
        <v/>
      </c>
      <c r="K37" s="93" t="str">
        <f aca="false">IF(K36&gt;0,K36*K$7,"")</f>
        <v/>
      </c>
      <c r="L37" s="93" t="str">
        <f aca="false">IF(L36&gt;0,L36*L$7,"")</f>
        <v/>
      </c>
      <c r="M37" s="93" t="str">
        <f aca="false">IF(M36&gt;0,M36*M$7,"")</f>
        <v/>
      </c>
      <c r="N37" s="93" t="str">
        <f aca="false">IF(N36&gt;0,N36*N$7,"")</f>
        <v/>
      </c>
      <c r="O37" s="93" t="str">
        <f aca="false">IF(O36&gt;0,O36*O$7,"")</f>
        <v/>
      </c>
      <c r="P37" s="93" t="str">
        <f aca="false">IF(P36&gt;0,P36*P$7,"")</f>
        <v/>
      </c>
      <c r="Q37" s="93" t="str">
        <f aca="false">IF(Q36&gt;0,Q36*Q$7,"")</f>
        <v/>
      </c>
      <c r="R37" s="93" t="str">
        <f aca="false">IF(R36&gt;0,R36*R$7,"")</f>
        <v/>
      </c>
      <c r="S37" s="93" t="str">
        <f aca="false">IF(S36&gt;0,S36*S$7,"")</f>
        <v/>
      </c>
      <c r="T37" s="93" t="str">
        <f aca="false">IF(T36&gt;0,T36*T$7,"")</f>
        <v/>
      </c>
      <c r="U37" s="93" t="str">
        <f aca="false">IF(U36&gt;0,U36*U$7,"")</f>
        <v/>
      </c>
      <c r="V37" s="93" t="str">
        <f aca="false">IF(V36&gt;0,V36*V$7,"")</f>
        <v/>
      </c>
      <c r="W37" s="93" t="str">
        <f aca="false">IF(W36&gt;0,W36*W$7,"")</f>
        <v/>
      </c>
      <c r="X37" s="93" t="str">
        <f aca="false">IF(X36&gt;0,X36*X$7,"")</f>
        <v/>
      </c>
      <c r="Y37" s="93" t="str">
        <f aca="false">IF(Y36&gt;0,Y36*Y$7,"")</f>
        <v/>
      </c>
      <c r="Z37" s="93" t="str">
        <f aca="false">IF(Z36&gt;0,Z36*Z$7,"")</f>
        <v/>
      </c>
      <c r="AA37" s="93" t="str">
        <f aca="false">IF(AA36&gt;0,AA36*AA$7,"")</f>
        <v/>
      </c>
      <c r="AB37" s="93" t="str">
        <f aca="false">IF(AB36&gt;0,AB36*AB$7,"")</f>
        <v/>
      </c>
      <c r="AC37" s="93" t="str">
        <f aca="false">IF(AC36&gt;0,AC36*AC$7,"")</f>
        <v/>
      </c>
      <c r="AD37" s="93" t="str">
        <f aca="false">IF(AD36&gt;0,AD36*AD$7,"")</f>
        <v/>
      </c>
      <c r="AE37" s="93" t="str">
        <f aca="false">IF(AE36&gt;0,AE36*AE$7,"")</f>
        <v/>
      </c>
      <c r="AF37" s="93" t="str">
        <f aca="false">IF(AF36&gt;0,AF36*AF$7,"")</f>
        <v/>
      </c>
      <c r="AG37" s="95" t="n">
        <f aca="false">D36+E36+L36+M36+N36+O36+W36+X36+Y36+R36+S36</f>
        <v>0</v>
      </c>
      <c r="AH37" s="96" t="n">
        <f aca="false">G36+H36+I36+J36+K36+P36+T36+U36+V36</f>
        <v>1</v>
      </c>
      <c r="AI37" s="101"/>
    </row>
    <row r="38" customFormat="false" ht="15" hidden="false" customHeight="true" outlineLevel="0" collapsed="false">
      <c r="A38" s="38" t="n">
        <v>16</v>
      </c>
      <c r="B38" s="86"/>
      <c r="C38" s="97"/>
      <c r="D38" s="88"/>
      <c r="E38" s="98"/>
      <c r="F38" s="88"/>
      <c r="G38" s="8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88"/>
      <c r="AE38" s="88"/>
      <c r="AF38" s="88"/>
      <c r="AG38" s="89"/>
      <c r="AH38" s="89"/>
      <c r="AI38" s="99"/>
    </row>
    <row r="39" customFormat="false" ht="15" hidden="false" customHeight="true" outlineLevel="0" collapsed="false">
      <c r="B39" s="91" t="n">
        <f aca="false">SUM(D39:AF39)</f>
        <v>0.622</v>
      </c>
      <c r="C39" s="92" t="n">
        <f aca="false">C37+B39</f>
        <v>105.502</v>
      </c>
      <c r="D39" s="93" t="str">
        <f aca="false">IF(D38&gt;0,D38*D$7,"")</f>
        <v/>
      </c>
      <c r="E39" s="94"/>
      <c r="F39" s="94" t="n">
        <v>0.622</v>
      </c>
      <c r="G39" s="93" t="str">
        <f aca="false">IF(G38&gt;0,G38*G$7,"")</f>
        <v/>
      </c>
      <c r="H39" s="93" t="str">
        <f aca="false">IF(H38&gt;0,H38*H$7,"")</f>
        <v/>
      </c>
      <c r="I39" s="93" t="str">
        <f aca="false">IF(I38&gt;0,I38*I$7,"")</f>
        <v/>
      </c>
      <c r="J39" s="93" t="str">
        <f aca="false">IF(J38&gt;0,J38*J$7,"")</f>
        <v/>
      </c>
      <c r="K39" s="93" t="str">
        <f aca="false">IF(K38&gt;0,K38*K$7,"")</f>
        <v/>
      </c>
      <c r="L39" s="93" t="str">
        <f aca="false">IF(L38&gt;0,L38*L$7,"")</f>
        <v/>
      </c>
      <c r="M39" s="93" t="str">
        <f aca="false">IF(M38&gt;0,M38*M$7,"")</f>
        <v/>
      </c>
      <c r="N39" s="93" t="str">
        <f aca="false">IF(N38&gt;0,N38*N$7,"")</f>
        <v/>
      </c>
      <c r="O39" s="93" t="str">
        <f aca="false">IF(O38&gt;0,O38*O$7,"")</f>
        <v/>
      </c>
      <c r="P39" s="93" t="str">
        <f aca="false">IF(P38&gt;0,P38*P$7,"")</f>
        <v/>
      </c>
      <c r="Q39" s="93" t="str">
        <f aca="false">IF(Q38&gt;0,Q38*Q$7,"")</f>
        <v/>
      </c>
      <c r="R39" s="93" t="str">
        <f aca="false">IF(R38&gt;0,R38*R$7,"")</f>
        <v/>
      </c>
      <c r="S39" s="93" t="str">
        <f aca="false">IF(S38&gt;0,S38*S$7,"")</f>
        <v/>
      </c>
      <c r="T39" s="93" t="str">
        <f aca="false">IF(T38&gt;0,T38*T$7,"")</f>
        <v/>
      </c>
      <c r="U39" s="93" t="str">
        <f aca="false">IF(U38&gt;0,U38*U$7,"")</f>
        <v/>
      </c>
      <c r="V39" s="93" t="str">
        <f aca="false">IF(V38&gt;0,V38*V$7,"")</f>
        <v/>
      </c>
      <c r="W39" s="93" t="str">
        <f aca="false">IF(W38&gt;0,W38*W$7,"")</f>
        <v/>
      </c>
      <c r="X39" s="93" t="str">
        <f aca="false">IF(X38&gt;0,X38*X$7,"")</f>
        <v/>
      </c>
      <c r="Y39" s="93" t="str">
        <f aca="false">IF(Y38&gt;0,Y38*Y$7,"")</f>
        <v/>
      </c>
      <c r="Z39" s="93" t="str">
        <f aca="false">IF(Z38&gt;0,Z38*Z$7,"")</f>
        <v/>
      </c>
      <c r="AA39" s="93" t="str">
        <f aca="false">IF(AA38&gt;0,AA38*AA$7,"")</f>
        <v/>
      </c>
      <c r="AB39" s="93" t="str">
        <f aca="false">IF(AB38&gt;0,AB38*AB$7,"")</f>
        <v/>
      </c>
      <c r="AC39" s="93" t="str">
        <f aca="false">IF(AC38&gt;0,AC38*AC$7,"")</f>
        <v/>
      </c>
      <c r="AD39" s="93" t="str">
        <f aca="false">IF(AD38&gt;0,AD38*AD$7,"")</f>
        <v/>
      </c>
      <c r="AE39" s="93" t="str">
        <f aca="false">IF(AE38&gt;0,AE38*AE$7,"")</f>
        <v/>
      </c>
      <c r="AF39" s="93" t="str">
        <f aca="false">IF(AF38&gt;0,AF38*AF$7,"")</f>
        <v/>
      </c>
      <c r="AG39" s="95" t="n">
        <f aca="false">D38+E38+L38+M38+N38+O38+W38+X38+Y38+R38+S38</f>
        <v>0</v>
      </c>
      <c r="AH39" s="96" t="n">
        <f aca="false">G38+H38+I38+J38+K38+P38+T38+U38+V38</f>
        <v>0</v>
      </c>
      <c r="AI39" s="101"/>
    </row>
    <row r="40" customFormat="false" ht="15" hidden="false" customHeight="true" outlineLevel="0" collapsed="false">
      <c r="A40" s="38" t="n">
        <v>17</v>
      </c>
      <c r="B40" s="86"/>
      <c r="C40" s="97"/>
      <c r="D40" s="88" t="n">
        <v>14</v>
      </c>
      <c r="E40" s="98"/>
      <c r="F40" s="88"/>
      <c r="G40" s="8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88"/>
      <c r="AE40" s="88"/>
      <c r="AF40" s="88"/>
      <c r="AG40" s="89"/>
      <c r="AH40" s="89"/>
      <c r="AI40" s="99"/>
    </row>
    <row r="41" customFormat="false" ht="15" hidden="false" customHeight="true" outlineLevel="0" collapsed="false">
      <c r="B41" s="91" t="n">
        <f aca="false">SUM(D41:AF41)</f>
        <v>70</v>
      </c>
      <c r="C41" s="92" t="n">
        <f aca="false">C39+B41</f>
        <v>175.502</v>
      </c>
      <c r="D41" s="93" t="n">
        <f aca="false">IF(D40&gt;0,D40*D$7,"")</f>
        <v>70</v>
      </c>
      <c r="E41" s="94"/>
      <c r="F41" s="94"/>
      <c r="G41" s="93" t="str">
        <f aca="false">IF(G40&gt;0,G40*G$7,"")</f>
        <v/>
      </c>
      <c r="H41" s="93" t="str">
        <f aca="false">IF(H40&gt;0,H40*H$7,"")</f>
        <v/>
      </c>
      <c r="I41" s="93" t="str">
        <f aca="false">IF(I40&gt;0,I40*I$7,"")</f>
        <v/>
      </c>
      <c r="J41" s="93" t="str">
        <f aca="false">IF(J40&gt;0,J40*J$7,"")</f>
        <v/>
      </c>
      <c r="K41" s="93" t="str">
        <f aca="false">IF(K40&gt;0,K40*K$7,"")</f>
        <v/>
      </c>
      <c r="L41" s="93" t="str">
        <f aca="false">IF(L40&gt;0,L40*L$7,"")</f>
        <v/>
      </c>
      <c r="M41" s="93" t="str">
        <f aca="false">IF(M40&gt;0,M40*M$7,"")</f>
        <v/>
      </c>
      <c r="N41" s="93" t="str">
        <f aca="false">IF(N40&gt;0,N40*N$7,"")</f>
        <v/>
      </c>
      <c r="O41" s="93" t="str">
        <f aca="false">IF(O40&gt;0,O40*O$7,"")</f>
        <v/>
      </c>
      <c r="P41" s="93" t="str">
        <f aca="false">IF(P40&gt;0,P40*P$7,"")</f>
        <v/>
      </c>
      <c r="Q41" s="93" t="str">
        <f aca="false">IF(Q40&gt;0,Q40*Q$7,"")</f>
        <v/>
      </c>
      <c r="R41" s="93" t="str">
        <f aca="false">IF(R40&gt;0,R40*R$7,"")</f>
        <v/>
      </c>
      <c r="S41" s="93" t="str">
        <f aca="false">IF(S40&gt;0,S40*S$7,"")</f>
        <v/>
      </c>
      <c r="T41" s="93" t="str">
        <f aca="false">IF(T40&gt;0,T40*T$7,"")</f>
        <v/>
      </c>
      <c r="U41" s="93" t="str">
        <f aca="false">IF(U40&gt;0,U40*U$7,"")</f>
        <v/>
      </c>
      <c r="V41" s="93" t="str">
        <f aca="false">IF(V40&gt;0,V40*V$7,"")</f>
        <v/>
      </c>
      <c r="W41" s="93" t="str">
        <f aca="false">IF(W40&gt;0,W40*W$7,"")</f>
        <v/>
      </c>
      <c r="X41" s="93" t="str">
        <f aca="false">IF(X40&gt;0,X40*X$7,"")</f>
        <v/>
      </c>
      <c r="Y41" s="93" t="str">
        <f aca="false">IF(Y40&gt;0,Y40*Y$7,"")</f>
        <v/>
      </c>
      <c r="Z41" s="93" t="str">
        <f aca="false">IF(Z40&gt;0,Z40*Z$7,"")</f>
        <v/>
      </c>
      <c r="AA41" s="93" t="str">
        <f aca="false">IF(AA40&gt;0,AA40*AA$7,"")</f>
        <v/>
      </c>
      <c r="AB41" s="93" t="str">
        <f aca="false">IF(AB40&gt;0,AB40*AB$7,"")</f>
        <v/>
      </c>
      <c r="AC41" s="93" t="str">
        <f aca="false">IF(AC40&gt;0,AC40*AC$7,"")</f>
        <v/>
      </c>
      <c r="AD41" s="93" t="str">
        <f aca="false">IF(AD40&gt;0,AD40*AD$7,"")</f>
        <v/>
      </c>
      <c r="AE41" s="93" t="str">
        <f aca="false">IF(AE40&gt;0,AE40*AE$7,"")</f>
        <v/>
      </c>
      <c r="AF41" s="93" t="str">
        <f aca="false">IF(AF40&gt;0,AF40*AF$7,"")</f>
        <v/>
      </c>
      <c r="AG41" s="95" t="n">
        <f aca="false">D40+E40+L40+M40+N40+O40+W40+X40+Y40+R40+S40</f>
        <v>14</v>
      </c>
      <c r="AH41" s="96" t="n">
        <f aca="false">G40+H40+I40+J40+K40+P40+T40+U40+V40</f>
        <v>0</v>
      </c>
      <c r="AI41" s="101"/>
    </row>
    <row r="42" customFormat="false" ht="15" hidden="false" customHeight="true" outlineLevel="0" collapsed="false">
      <c r="A42" s="38" t="n">
        <v>18</v>
      </c>
      <c r="B42" s="86"/>
      <c r="C42" s="97"/>
      <c r="D42" s="88"/>
      <c r="E42" s="98"/>
      <c r="F42" s="88"/>
      <c r="G42" s="88" t="n">
        <v>1</v>
      </c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88"/>
      <c r="AE42" s="88"/>
      <c r="AF42" s="88"/>
      <c r="AG42" s="89"/>
      <c r="AH42" s="89"/>
      <c r="AI42" s="99"/>
    </row>
    <row r="43" customFormat="false" ht="15" hidden="false" customHeight="true" outlineLevel="0" collapsed="false">
      <c r="B43" s="91" t="n">
        <f aca="false">SUM(D43:AF43)</f>
        <v>0</v>
      </c>
      <c r="C43" s="92" t="n">
        <f aca="false">C41+B43</f>
        <v>175.502</v>
      </c>
      <c r="D43" s="93" t="str">
        <f aca="false">IF(D42&gt;0,D42*D$7,"")</f>
        <v/>
      </c>
      <c r="E43" s="94"/>
      <c r="F43" s="94"/>
      <c r="G43" s="93" t="n">
        <f aca="false">IF(G42&gt;0,G42*G$7,"")</f>
        <v>0</v>
      </c>
      <c r="H43" s="93" t="str">
        <f aca="false">IF(H42&gt;0,H42*H$7,"")</f>
        <v/>
      </c>
      <c r="I43" s="93" t="str">
        <f aca="false">IF(I42&gt;0,I42*I$7,"")</f>
        <v/>
      </c>
      <c r="J43" s="93" t="str">
        <f aca="false">IF(J42&gt;0,J42*J$7,"")</f>
        <v/>
      </c>
      <c r="K43" s="93" t="str">
        <f aca="false">IF(K42&gt;0,K42*K$7,"")</f>
        <v/>
      </c>
      <c r="L43" s="93" t="str">
        <f aca="false">IF(L42&gt;0,L42*L$7,"")</f>
        <v/>
      </c>
      <c r="M43" s="93" t="str">
        <f aca="false">IF(M42&gt;0,M42*M$7,"")</f>
        <v/>
      </c>
      <c r="N43" s="93" t="str">
        <f aca="false">IF(N42&gt;0,N42*N$7,"")</f>
        <v/>
      </c>
      <c r="O43" s="93" t="str">
        <f aca="false">IF(O42&gt;0,O42*O$7,"")</f>
        <v/>
      </c>
      <c r="P43" s="93" t="str">
        <f aca="false">IF(P42&gt;0,P42*P$7,"")</f>
        <v/>
      </c>
      <c r="Q43" s="93" t="str">
        <f aca="false">IF(Q42&gt;0,Q42*Q$7,"")</f>
        <v/>
      </c>
      <c r="R43" s="93" t="str">
        <f aca="false">IF(R42&gt;0,R42*R$7,"")</f>
        <v/>
      </c>
      <c r="S43" s="93" t="str">
        <f aca="false">IF(S42&gt;0,S42*S$7,"")</f>
        <v/>
      </c>
      <c r="T43" s="93" t="str">
        <f aca="false">IF(T42&gt;0,T42*T$7,"")</f>
        <v/>
      </c>
      <c r="U43" s="93" t="str">
        <f aca="false">IF(U42&gt;0,U42*U$7,"")</f>
        <v/>
      </c>
      <c r="V43" s="93" t="str">
        <f aca="false">IF(V42&gt;0,V42*V$7,"")</f>
        <v/>
      </c>
      <c r="W43" s="93" t="str">
        <f aca="false">IF(W42&gt;0,W42*W$7,"")</f>
        <v/>
      </c>
      <c r="X43" s="93" t="str">
        <f aca="false">IF(X42&gt;0,X42*X$7,"")</f>
        <v/>
      </c>
      <c r="Y43" s="93" t="str">
        <f aca="false">IF(Y42&gt;0,Y42*Y$7,"")</f>
        <v/>
      </c>
      <c r="Z43" s="93" t="str">
        <f aca="false">IF(Z42&gt;0,Z42*Z$7,"")</f>
        <v/>
      </c>
      <c r="AA43" s="93" t="str">
        <f aca="false">IF(AA42&gt;0,AA42*AA$7,"")</f>
        <v/>
      </c>
      <c r="AB43" s="93" t="str">
        <f aca="false">IF(AB42&gt;0,AB42*AB$7,"")</f>
        <v/>
      </c>
      <c r="AC43" s="93" t="str">
        <f aca="false">IF(AC42&gt;0,AC42*AC$7,"")</f>
        <v/>
      </c>
      <c r="AD43" s="93" t="str">
        <f aca="false">IF(AD42&gt;0,AD42*AD$7,"")</f>
        <v/>
      </c>
      <c r="AE43" s="93" t="str">
        <f aca="false">IF(AE42&gt;0,AE42*AE$7,"")</f>
        <v/>
      </c>
      <c r="AF43" s="93" t="str">
        <f aca="false">IF(AF42&gt;0,AF42*AF$7,"")</f>
        <v/>
      </c>
      <c r="AG43" s="95" t="n">
        <f aca="false">D42+E42+L42+M42+N42+O42+W42+X42+Y42+R42+S42</f>
        <v>0</v>
      </c>
      <c r="AH43" s="96" t="n">
        <f aca="false">G42+H42+I42+J42+K42+P42+T42+U42+V42</f>
        <v>1</v>
      </c>
      <c r="AI43" s="101"/>
      <c r="AJ43" s="104" t="n">
        <f aca="false">SUM(B35:B45)</f>
        <v>70.622</v>
      </c>
    </row>
    <row r="44" customFormat="false" ht="15" hidden="false" customHeight="true" outlineLevel="0" collapsed="false">
      <c r="A44" s="38" t="n">
        <v>19</v>
      </c>
      <c r="B44" s="86" t="s">
        <v>124</v>
      </c>
      <c r="C44" s="97"/>
      <c r="D44" s="88"/>
      <c r="E44" s="98"/>
      <c r="F44" s="88"/>
      <c r="G44" s="8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 t="n">
        <v>1</v>
      </c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88"/>
      <c r="AE44" s="88"/>
      <c r="AF44" s="88"/>
      <c r="AG44" s="89"/>
      <c r="AH44" s="89"/>
      <c r="AI44" s="99"/>
    </row>
    <row r="45" customFormat="false" ht="15" hidden="false" customHeight="true" outlineLevel="0" collapsed="false">
      <c r="B45" s="91" t="n">
        <f aca="false">SUM(D45:AF45)</f>
        <v>0</v>
      </c>
      <c r="C45" s="92" t="n">
        <f aca="false">C43+B45</f>
        <v>175.502</v>
      </c>
      <c r="D45" s="93" t="str">
        <f aca="false">IF(D44&gt;0,D44*D$7,"")</f>
        <v/>
      </c>
      <c r="E45" s="94"/>
      <c r="F45" s="94"/>
      <c r="G45" s="93" t="str">
        <f aca="false">IF(G44&gt;0,G44*G$7,"")</f>
        <v/>
      </c>
      <c r="H45" s="93" t="str">
        <f aca="false">IF(H44&gt;0,H44*H$7,"")</f>
        <v/>
      </c>
      <c r="I45" s="93" t="str">
        <f aca="false">IF(I44&gt;0,I44*I$7,"")</f>
        <v/>
      </c>
      <c r="J45" s="93" t="str">
        <f aca="false">IF(J44&gt;0,J44*J$7,"")</f>
        <v/>
      </c>
      <c r="K45" s="93" t="str">
        <f aca="false">IF(K44&gt;0,K44*K$7,"")</f>
        <v/>
      </c>
      <c r="L45" s="93" t="str">
        <f aca="false">IF(L44&gt;0,L44*L$7,"")</f>
        <v/>
      </c>
      <c r="M45" s="93" t="str">
        <f aca="false">IF(M44&gt;0,M44*M$7,"")</f>
        <v/>
      </c>
      <c r="N45" s="93" t="str">
        <f aca="false">IF(N44&gt;0,N44*N$7,"")</f>
        <v/>
      </c>
      <c r="O45" s="93" t="str">
        <f aca="false">IF(O44&gt;0,O44*O$7,"")</f>
        <v/>
      </c>
      <c r="P45" s="93" t="str">
        <f aca="false">IF(P44&gt;0,P44*P$7,"")</f>
        <v/>
      </c>
      <c r="Q45" s="93" t="str">
        <f aca="false">IF(Q44&gt;0,Q44*Q$7,"")</f>
        <v/>
      </c>
      <c r="R45" s="93" t="n">
        <f aca="false">IF(R44&gt;0,R44*R$7,"")</f>
        <v>0</v>
      </c>
      <c r="S45" s="93" t="str">
        <f aca="false">IF(S44&gt;0,S44*S$7,"")</f>
        <v/>
      </c>
      <c r="T45" s="93" t="str">
        <f aca="false">IF(T44&gt;0,T44*T$7,"")</f>
        <v/>
      </c>
      <c r="U45" s="93" t="str">
        <f aca="false">IF(U44&gt;0,U44*U$7,"")</f>
        <v/>
      </c>
      <c r="V45" s="93" t="str">
        <f aca="false">IF(V44&gt;0,V44*V$7,"")</f>
        <v/>
      </c>
      <c r="W45" s="93" t="str">
        <f aca="false">IF(W44&gt;0,W44*W$7,"")</f>
        <v/>
      </c>
      <c r="X45" s="93" t="str">
        <f aca="false">IF(X44&gt;0,X44*X$7,"")</f>
        <v/>
      </c>
      <c r="Y45" s="93" t="str">
        <f aca="false">IF(Y44&gt;0,Y44*Y$7,"")</f>
        <v/>
      </c>
      <c r="Z45" s="93" t="str">
        <f aca="false">IF(Z44&gt;0,Z44*Z$7,"")</f>
        <v/>
      </c>
      <c r="AA45" s="93" t="str">
        <f aca="false">IF(AA44&gt;0,AA44*AA$7,"")</f>
        <v/>
      </c>
      <c r="AB45" s="93" t="str">
        <f aca="false">IF(AB44&gt;0,AB44*AB$7,"")</f>
        <v/>
      </c>
      <c r="AC45" s="93" t="str">
        <f aca="false">IF(AC44&gt;0,AC44*AC$7,"")</f>
        <v/>
      </c>
      <c r="AD45" s="93" t="str">
        <f aca="false">IF(AD44&gt;0,AD44*AD$7,"")</f>
        <v/>
      </c>
      <c r="AE45" s="93" t="str">
        <f aca="false">IF(AE44&gt;0,AE44*AE$7,"")</f>
        <v/>
      </c>
      <c r="AF45" s="93" t="str">
        <f aca="false">IF(AF44&gt;0,AF44*AF$7,"")</f>
        <v/>
      </c>
      <c r="AG45" s="95" t="n">
        <f aca="false">D44+E44+L44+M44+N44+O44+W44+X44+Y44+R44+S44</f>
        <v>1</v>
      </c>
      <c r="AH45" s="96" t="n">
        <f aca="false">G44+H44+I44+J44+K44+P44+T44+U44+V44</f>
        <v>0</v>
      </c>
      <c r="AI45" s="101"/>
    </row>
    <row r="46" customFormat="false" ht="15" hidden="false" customHeight="true" outlineLevel="0" collapsed="false">
      <c r="A46" s="38" t="n">
        <v>20</v>
      </c>
      <c r="B46" s="86"/>
      <c r="C46" s="97"/>
      <c r="D46" s="88"/>
      <c r="E46" s="98"/>
      <c r="F46" s="88"/>
      <c r="G46" s="8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88"/>
      <c r="AE46" s="88"/>
      <c r="AF46" s="88"/>
      <c r="AG46" s="89"/>
      <c r="AH46" s="89"/>
      <c r="AI46" s="99"/>
    </row>
    <row r="47" customFormat="false" ht="15" hidden="false" customHeight="true" outlineLevel="0" collapsed="false">
      <c r="B47" s="91" t="n">
        <f aca="false">SUM(D47:AF47)</f>
        <v>2.5</v>
      </c>
      <c r="C47" s="92" t="n">
        <f aca="false">C45+B47</f>
        <v>178.002</v>
      </c>
      <c r="D47" s="93" t="str">
        <f aca="false">IF(D46&gt;0,D46*D$7,"")</f>
        <v/>
      </c>
      <c r="E47" s="94"/>
      <c r="F47" s="94" t="n">
        <v>2.5</v>
      </c>
      <c r="G47" s="93" t="str">
        <f aca="false">IF(G46&gt;0,G46*G$7,"")</f>
        <v/>
      </c>
      <c r="H47" s="93" t="str">
        <f aca="false">IF(H46&gt;0,H46*H$7,"")</f>
        <v/>
      </c>
      <c r="I47" s="93" t="str">
        <f aca="false">IF(I46&gt;0,I46*I$7,"")</f>
        <v/>
      </c>
      <c r="J47" s="93" t="str">
        <f aca="false">IF(J46&gt;0,J46*J$7,"")</f>
        <v/>
      </c>
      <c r="K47" s="93" t="str">
        <f aca="false">IF(K46&gt;0,K46*K$7,"")</f>
        <v/>
      </c>
      <c r="L47" s="93" t="str">
        <f aca="false">IF(L46&gt;0,L46*L$7,"")</f>
        <v/>
      </c>
      <c r="M47" s="93" t="str">
        <f aca="false">IF(M46&gt;0,M46*M$7,"")</f>
        <v/>
      </c>
      <c r="N47" s="93" t="str">
        <f aca="false">IF(N46&gt;0,N46*N$7,"")</f>
        <v/>
      </c>
      <c r="O47" s="93" t="str">
        <f aca="false">IF(O46&gt;0,O46*O$7,"")</f>
        <v/>
      </c>
      <c r="P47" s="93" t="str">
        <f aca="false">IF(P46&gt;0,P46*P$7,"")</f>
        <v/>
      </c>
      <c r="Q47" s="93" t="str">
        <f aca="false">IF(Q46&gt;0,Q46*Q$7,"")</f>
        <v/>
      </c>
      <c r="R47" s="93" t="str">
        <f aca="false">IF(R46&gt;0,R46*R$7,"")</f>
        <v/>
      </c>
      <c r="S47" s="93" t="str">
        <f aca="false">IF(S46&gt;0,S46*S$7,"")</f>
        <v/>
      </c>
      <c r="T47" s="93" t="str">
        <f aca="false">IF(T46&gt;0,T46*T$7,"")</f>
        <v/>
      </c>
      <c r="U47" s="93" t="str">
        <f aca="false">IF(U46&gt;0,U46*U$7,"")</f>
        <v/>
      </c>
      <c r="V47" s="93" t="str">
        <f aca="false">IF(V46&gt;0,V46*V$7,"")</f>
        <v/>
      </c>
      <c r="W47" s="93" t="str">
        <f aca="false">IF(W46&gt;0,W46*W$7,"")</f>
        <v/>
      </c>
      <c r="X47" s="93" t="str">
        <f aca="false">IF(X46&gt;0,X46*X$7,"")</f>
        <v/>
      </c>
      <c r="Y47" s="93" t="str">
        <f aca="false">IF(Y46&gt;0,Y46*Y$7,"")</f>
        <v/>
      </c>
      <c r="Z47" s="93" t="str">
        <f aca="false">IF(Z46&gt;0,Z46*Z$7,"")</f>
        <v/>
      </c>
      <c r="AA47" s="93" t="str">
        <f aca="false">IF(AA46&gt;0,AA46*AA$7,"")</f>
        <v/>
      </c>
      <c r="AB47" s="93" t="str">
        <f aca="false">IF(AB46&gt;0,AB46*AB$7,"")</f>
        <v/>
      </c>
      <c r="AC47" s="93" t="str">
        <f aca="false">IF(AC46&gt;0,AC46*AC$7,"")</f>
        <v/>
      </c>
      <c r="AD47" s="93" t="str">
        <f aca="false">IF(AD46&gt;0,AD46*AD$7,"")</f>
        <v/>
      </c>
      <c r="AE47" s="93" t="str">
        <f aca="false">IF(AE46&gt;0,AE46*AE$7,"")</f>
        <v/>
      </c>
      <c r="AF47" s="93" t="str">
        <f aca="false">IF(AF46&gt;0,AF46*AF$7,"")</f>
        <v/>
      </c>
      <c r="AG47" s="95" t="n">
        <f aca="false">D46+E46+L46+M46+N46+O46+W46+X46+Y46+R46+S46</f>
        <v>0</v>
      </c>
      <c r="AH47" s="96" t="n">
        <f aca="false">G46+H46+I46+J46+K46+P46+T46+U46+V46</f>
        <v>0</v>
      </c>
      <c r="AI47" s="101"/>
    </row>
    <row r="48" customFormat="false" ht="15" hidden="false" customHeight="true" outlineLevel="0" collapsed="false">
      <c r="A48" s="38" t="n">
        <v>21</v>
      </c>
      <c r="B48" s="86"/>
      <c r="C48" s="97"/>
      <c r="D48" s="98" t="n">
        <v>1</v>
      </c>
      <c r="E48" s="98"/>
      <c r="F48" s="98"/>
      <c r="G48" s="8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88"/>
      <c r="AE48" s="88"/>
      <c r="AF48" s="88"/>
      <c r="AG48" s="89"/>
      <c r="AH48" s="102"/>
      <c r="AI48" s="99"/>
    </row>
    <row r="49" customFormat="false" ht="15" hidden="false" customHeight="true" outlineLevel="0" collapsed="false">
      <c r="B49" s="91" t="n">
        <f aca="false">SUM(D49:AF49)</f>
        <v>5</v>
      </c>
      <c r="C49" s="92" t="n">
        <f aca="false">C47+B49</f>
        <v>183.002</v>
      </c>
      <c r="D49" s="93" t="n">
        <f aca="false">IF(D48&gt;0,D48*D$7,"")</f>
        <v>5</v>
      </c>
      <c r="E49" s="94"/>
      <c r="F49" s="94"/>
      <c r="G49" s="93" t="str">
        <f aca="false">IF(G48&gt;0,G48*G$7,"")</f>
        <v/>
      </c>
      <c r="H49" s="93" t="str">
        <f aca="false">IF(H48&gt;0,H48*H$7,"")</f>
        <v/>
      </c>
      <c r="I49" s="93" t="str">
        <f aca="false">IF(I48&gt;0,I48*I$7,"")</f>
        <v/>
      </c>
      <c r="J49" s="93" t="str">
        <f aca="false">IF(J48&gt;0,J48*J$7,"")</f>
        <v/>
      </c>
      <c r="K49" s="93" t="str">
        <f aca="false">IF(K48&gt;0,K48*K$7,"")</f>
        <v/>
      </c>
      <c r="L49" s="93" t="str">
        <f aca="false">IF(L48&gt;0,L48*L$7,"")</f>
        <v/>
      </c>
      <c r="M49" s="93" t="str">
        <f aca="false">IF(M48&gt;0,M48*M$7,"")</f>
        <v/>
      </c>
      <c r="N49" s="93" t="str">
        <f aca="false">IF(N48&gt;0,N48*N$7,"")</f>
        <v/>
      </c>
      <c r="O49" s="93" t="str">
        <f aca="false">IF(O48&gt;0,O48*O$7,"")</f>
        <v/>
      </c>
      <c r="P49" s="93" t="str">
        <f aca="false">IF(P48&gt;0,P48*P$7,"")</f>
        <v/>
      </c>
      <c r="Q49" s="93" t="str">
        <f aca="false">IF(Q48&gt;0,Q48*Q$7,"")</f>
        <v/>
      </c>
      <c r="R49" s="93" t="str">
        <f aca="false">IF(R48&gt;0,R48*R$7,"")</f>
        <v/>
      </c>
      <c r="S49" s="93" t="str">
        <f aca="false">IF(S48&gt;0,S48*S$7,"")</f>
        <v/>
      </c>
      <c r="T49" s="93" t="str">
        <f aca="false">IF(T48&gt;0,T48*T$7,"")</f>
        <v/>
      </c>
      <c r="U49" s="93" t="str">
        <f aca="false">IF(U48&gt;0,U48*U$7,"")</f>
        <v/>
      </c>
      <c r="V49" s="93" t="str">
        <f aca="false">IF(V48&gt;0,V48*V$7,"")</f>
        <v/>
      </c>
      <c r="W49" s="93" t="str">
        <f aca="false">IF(W48&gt;0,W48*W$7,"")</f>
        <v/>
      </c>
      <c r="X49" s="93" t="str">
        <f aca="false">IF(X48&gt;0,X48*X$7,"")</f>
        <v/>
      </c>
      <c r="Y49" s="93" t="str">
        <f aca="false">IF(Y48&gt;0,Y48*Y$7,"")</f>
        <v/>
      </c>
      <c r="Z49" s="93" t="str">
        <f aca="false">IF(Z48&gt;0,Z48*Z$7,"")</f>
        <v/>
      </c>
      <c r="AA49" s="93" t="str">
        <f aca="false">IF(AA48&gt;0,AA48*AA$7,"")</f>
        <v/>
      </c>
      <c r="AB49" s="93" t="str">
        <f aca="false">IF(AB48&gt;0,AB48*AB$7,"")</f>
        <v/>
      </c>
      <c r="AC49" s="93" t="str">
        <f aca="false">IF(AC48&gt;0,AC48*AC$7,"")</f>
        <v/>
      </c>
      <c r="AD49" s="93" t="str">
        <f aca="false">IF(AD48&gt;0,AD48*AD$7,"")</f>
        <v/>
      </c>
      <c r="AE49" s="93" t="str">
        <f aca="false">IF(AE48&gt;0,AE48*AE$7,"")</f>
        <v/>
      </c>
      <c r="AF49" s="93" t="str">
        <f aca="false">IF(AF48&gt;0,AF48*AF$7,"")</f>
        <v/>
      </c>
      <c r="AG49" s="95" t="n">
        <f aca="false">D48+E48+L48+M48+N48+O48+W48+X48+Y48+R48+S48</f>
        <v>1</v>
      </c>
      <c r="AH49" s="96" t="n">
        <f aca="false">G48+H48+I48+J48+K48+P48+T48+U48+V48</f>
        <v>0</v>
      </c>
      <c r="AI49" s="101"/>
    </row>
    <row r="50" customFormat="false" ht="15" hidden="false" customHeight="true" outlineLevel="0" collapsed="false">
      <c r="A50" s="38" t="n">
        <v>22</v>
      </c>
      <c r="B50" s="86"/>
      <c r="C50" s="97"/>
      <c r="D50" s="98"/>
      <c r="E50" s="98"/>
      <c r="F50" s="98"/>
      <c r="G50" s="88"/>
      <c r="H50" s="98"/>
      <c r="I50" s="98"/>
      <c r="J50" s="98"/>
      <c r="K50" s="98"/>
      <c r="L50" s="98"/>
      <c r="M50" s="98"/>
      <c r="N50" s="98"/>
      <c r="O50" s="98"/>
      <c r="P50" s="98" t="n">
        <v>1</v>
      </c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88"/>
      <c r="AE50" s="88"/>
      <c r="AF50" s="88"/>
      <c r="AG50" s="89"/>
      <c r="AH50" s="102"/>
      <c r="AI50" s="99"/>
    </row>
    <row r="51" customFormat="false" ht="15" hidden="false" customHeight="true" outlineLevel="0" collapsed="false">
      <c r="B51" s="91" t="n">
        <f aca="false">SUM(D51:AF51)</f>
        <v>0.07</v>
      </c>
      <c r="C51" s="92" t="n">
        <f aca="false">C49+B51</f>
        <v>183.072</v>
      </c>
      <c r="D51" s="93" t="str">
        <f aca="false">IF(D50&gt;0,D50*D$7,"")</f>
        <v/>
      </c>
      <c r="E51" s="94"/>
      <c r="F51" s="94"/>
      <c r="G51" s="93" t="str">
        <f aca="false">IF(G50&gt;0,G50*G$7,"")</f>
        <v/>
      </c>
      <c r="H51" s="93" t="str">
        <f aca="false">IF(H50&gt;0,H50*H$7,"")</f>
        <v/>
      </c>
      <c r="I51" s="93" t="str">
        <f aca="false">IF(I50&gt;0,I50*I$7,"")</f>
        <v/>
      </c>
      <c r="J51" s="93" t="str">
        <f aca="false">IF(J50&gt;0,J50*J$7,"")</f>
        <v/>
      </c>
      <c r="K51" s="93" t="str">
        <f aca="false">IF(K50&gt;0,K50*K$7,"")</f>
        <v/>
      </c>
      <c r="L51" s="93" t="str">
        <f aca="false">IF(L50&gt;0,L50*L$7,"")</f>
        <v/>
      </c>
      <c r="M51" s="93" t="str">
        <f aca="false">IF(M50&gt;0,M50*M$7,"")</f>
        <v/>
      </c>
      <c r="N51" s="93" t="str">
        <f aca="false">IF(N50&gt;0,N50*N$7,"")</f>
        <v/>
      </c>
      <c r="O51" s="93" t="str">
        <f aca="false">IF(O50&gt;0,O50*O$7,"")</f>
        <v/>
      </c>
      <c r="P51" s="93" t="n">
        <f aca="false">IF(P50&gt;0,P50*P$7,"")</f>
        <v>0.07</v>
      </c>
      <c r="Q51" s="93" t="str">
        <f aca="false">IF(Q50&gt;0,Q50*Q$7,"")</f>
        <v/>
      </c>
      <c r="R51" s="93" t="str">
        <f aca="false">IF(R50&gt;0,R50*R$7,"")</f>
        <v/>
      </c>
      <c r="S51" s="93" t="str">
        <f aca="false">IF(S50&gt;0,S50*S$7,"")</f>
        <v/>
      </c>
      <c r="T51" s="93" t="str">
        <f aca="false">IF(T50&gt;0,T50*T$7,"")</f>
        <v/>
      </c>
      <c r="U51" s="93" t="str">
        <f aca="false">IF(U50&gt;0,U50*U$7,"")</f>
        <v/>
      </c>
      <c r="V51" s="93" t="str">
        <f aca="false">IF(V50&gt;0,V50*V$7,"")</f>
        <v/>
      </c>
      <c r="W51" s="93" t="str">
        <f aca="false">IF(W50&gt;0,W50*W$7,"")</f>
        <v/>
      </c>
      <c r="X51" s="93" t="str">
        <f aca="false">IF(X50&gt;0,X50*X$7,"")</f>
        <v/>
      </c>
      <c r="Y51" s="93" t="str">
        <f aca="false">IF(Y50&gt;0,Y50*Y$7,"")</f>
        <v/>
      </c>
      <c r="Z51" s="93" t="str">
        <f aca="false">IF(Z50&gt;0,Z50*Z$7,"")</f>
        <v/>
      </c>
      <c r="AA51" s="93" t="str">
        <f aca="false">IF(AA50&gt;0,AA50*AA$7,"")</f>
        <v/>
      </c>
      <c r="AB51" s="93" t="str">
        <f aca="false">IF(AB50&gt;0,AB50*AB$7,"")</f>
        <v/>
      </c>
      <c r="AC51" s="93" t="str">
        <f aca="false">IF(AC50&gt;0,AC50*AC$7,"")</f>
        <v/>
      </c>
      <c r="AD51" s="93" t="str">
        <f aca="false">IF(AD50&gt;0,AD50*AD$7,"")</f>
        <v/>
      </c>
      <c r="AE51" s="93" t="str">
        <f aca="false">IF(AE50&gt;0,AE50*AE$7,"")</f>
        <v/>
      </c>
      <c r="AF51" s="93" t="str">
        <f aca="false">IF(AF50&gt;0,AF50*AF$7,"")</f>
        <v/>
      </c>
      <c r="AG51" s="95" t="n">
        <f aca="false">D50+E50+L50+M50+N50+O50+W50+X50+Y50+R50+S50</f>
        <v>0</v>
      </c>
      <c r="AH51" s="96" t="n">
        <f aca="false">G50+H50+I50+J50+K50+P50+T50+U50+V50</f>
        <v>1</v>
      </c>
      <c r="AI51" s="101"/>
    </row>
    <row r="52" customFormat="false" ht="15" hidden="false" customHeight="true" outlineLevel="0" collapsed="false">
      <c r="A52" s="38" t="n">
        <v>23</v>
      </c>
      <c r="B52" s="86"/>
      <c r="C52" s="97"/>
      <c r="D52" s="88"/>
      <c r="E52" s="98"/>
      <c r="F52" s="88"/>
      <c r="G52" s="8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88"/>
      <c r="AE52" s="88"/>
      <c r="AF52" s="88"/>
      <c r="AG52" s="89"/>
      <c r="AH52" s="89"/>
      <c r="AI52" s="90"/>
    </row>
    <row r="53" customFormat="false" ht="15" hidden="false" customHeight="true" outlineLevel="0" collapsed="false">
      <c r="B53" s="91" t="n">
        <f aca="false">SUM(D53:AF53)</f>
        <v>3.5</v>
      </c>
      <c r="C53" s="92" t="n">
        <f aca="false">C51+B53</f>
        <v>186.572</v>
      </c>
      <c r="D53" s="93" t="str">
        <f aca="false">IF(D52&gt;0,D52*D$7,"")</f>
        <v/>
      </c>
      <c r="E53" s="94"/>
      <c r="F53" s="94" t="n">
        <v>3.5</v>
      </c>
      <c r="G53" s="93" t="str">
        <f aca="false">IF(G52&gt;0,G52*G$7,"")</f>
        <v/>
      </c>
      <c r="H53" s="93" t="str">
        <f aca="false">IF(H52&gt;0,H52*H$7,"")</f>
        <v/>
      </c>
      <c r="I53" s="93" t="str">
        <f aca="false">IF(I52&gt;0,I52*I$7,"")</f>
        <v/>
      </c>
      <c r="J53" s="93" t="str">
        <f aca="false">IF(J52&gt;0,J52*J$7,"")</f>
        <v/>
      </c>
      <c r="K53" s="93" t="str">
        <f aca="false">IF(K52&gt;0,K52*K$7,"")</f>
        <v/>
      </c>
      <c r="L53" s="93" t="str">
        <f aca="false">IF(L52&gt;0,L52*L$7,"")</f>
        <v/>
      </c>
      <c r="M53" s="93" t="str">
        <f aca="false">IF(M52&gt;0,M52*M$7,"")</f>
        <v/>
      </c>
      <c r="N53" s="93" t="str">
        <f aca="false">IF(N52&gt;0,N52*N$7,"")</f>
        <v/>
      </c>
      <c r="O53" s="93" t="str">
        <f aca="false">IF(O52&gt;0,O52*O$7,"")</f>
        <v/>
      </c>
      <c r="P53" s="93" t="str">
        <f aca="false">IF(P52&gt;0,P52*P$7,"")</f>
        <v/>
      </c>
      <c r="Q53" s="93" t="str">
        <f aca="false">IF(Q52&gt;0,Q52*Q$7,"")</f>
        <v/>
      </c>
      <c r="R53" s="93" t="str">
        <f aca="false">IF(R52&gt;0,R52*R$7,"")</f>
        <v/>
      </c>
      <c r="S53" s="93" t="str">
        <f aca="false">IF(S52&gt;0,S52*S$7,"")</f>
        <v/>
      </c>
      <c r="T53" s="93" t="str">
        <f aca="false">IF(T52&gt;0,T52*T$7,"")</f>
        <v/>
      </c>
      <c r="U53" s="93" t="str">
        <f aca="false">IF(U52&gt;0,U52*U$7,"")</f>
        <v/>
      </c>
      <c r="V53" s="93" t="str">
        <f aca="false">IF(V52&gt;0,V52*V$7,"")</f>
        <v/>
      </c>
      <c r="W53" s="93" t="str">
        <f aca="false">IF(W52&gt;0,W52*W$7,"")</f>
        <v/>
      </c>
      <c r="X53" s="93" t="str">
        <f aca="false">IF(X52&gt;0,X52*X$7,"")</f>
        <v/>
      </c>
      <c r="Y53" s="93" t="str">
        <f aca="false">IF(Y52&gt;0,Y52*Y$7,"")</f>
        <v/>
      </c>
      <c r="Z53" s="93" t="str">
        <f aca="false">IF(Z52&gt;0,Z52*Z$7,"")</f>
        <v/>
      </c>
      <c r="AA53" s="93" t="str">
        <f aca="false">IF(AA52&gt;0,AA52*AA$7,"")</f>
        <v/>
      </c>
      <c r="AB53" s="93" t="str">
        <f aca="false">IF(AB52&gt;0,AB52*AB$7,"")</f>
        <v/>
      </c>
      <c r="AC53" s="93" t="str">
        <f aca="false">IF(AC52&gt;0,AC52*AC$7,"")</f>
        <v/>
      </c>
      <c r="AD53" s="93" t="str">
        <f aca="false">IF(AD52&gt;0,AD52*AD$7,"")</f>
        <v/>
      </c>
      <c r="AE53" s="93" t="str">
        <f aca="false">IF(AE52&gt;0,AE52*AE$7,"")</f>
        <v/>
      </c>
      <c r="AF53" s="93" t="str">
        <f aca="false">IF(AF52&gt;0,AF52*AF$7,"")</f>
        <v/>
      </c>
      <c r="AG53" s="95" t="n">
        <f aca="false">D52+E52+L52+M52+N52+O52+W52+X52+Y52+R52+S52</f>
        <v>0</v>
      </c>
      <c r="AH53" s="96" t="n">
        <f aca="false">G52+H52+I52+J52+K52+P52+T52+U52+V52</f>
        <v>0</v>
      </c>
      <c r="AI53" s="101"/>
    </row>
    <row r="54" customFormat="false" ht="15" hidden="false" customHeight="true" outlineLevel="0" collapsed="false">
      <c r="A54" s="38" t="n">
        <v>24</v>
      </c>
      <c r="B54" s="86"/>
      <c r="C54" s="97"/>
      <c r="D54" s="88" t="n">
        <v>4</v>
      </c>
      <c r="E54" s="98"/>
      <c r="F54" s="88"/>
      <c r="G54" s="8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88"/>
      <c r="AE54" s="88"/>
      <c r="AF54" s="88"/>
      <c r="AG54" s="89"/>
      <c r="AH54" s="89"/>
      <c r="AI54" s="99"/>
    </row>
    <row r="55" customFormat="false" ht="15" hidden="false" customHeight="true" outlineLevel="0" collapsed="false">
      <c r="B55" s="91" t="n">
        <f aca="false">SUM(D55:AF55)</f>
        <v>20</v>
      </c>
      <c r="C55" s="92" t="n">
        <f aca="false">C53+B55</f>
        <v>206.572</v>
      </c>
      <c r="D55" s="93" t="n">
        <f aca="false">IF(D54&gt;0,D54*D$7,"")</f>
        <v>20</v>
      </c>
      <c r="E55" s="94"/>
      <c r="F55" s="94"/>
      <c r="G55" s="93" t="str">
        <f aca="false">IF(G54&gt;0,G54*G$7,"")</f>
        <v/>
      </c>
      <c r="H55" s="93" t="str">
        <f aca="false">IF(H54&gt;0,H54*H$7,"")</f>
        <v/>
      </c>
      <c r="I55" s="93" t="str">
        <f aca="false">IF(I54&gt;0,I54*I$7,"")</f>
        <v/>
      </c>
      <c r="J55" s="93" t="str">
        <f aca="false">IF(J54&gt;0,J54*J$7,"")</f>
        <v/>
      </c>
      <c r="K55" s="93" t="str">
        <f aca="false">IF(K54&gt;0,K54*K$7,"")</f>
        <v/>
      </c>
      <c r="L55" s="93" t="str">
        <f aca="false">IF(L54&gt;0,L54*L$7,"")</f>
        <v/>
      </c>
      <c r="M55" s="93" t="str">
        <f aca="false">IF(M54&gt;0,M54*M$7,"")</f>
        <v/>
      </c>
      <c r="N55" s="93" t="str">
        <f aca="false">IF(N54&gt;0,N54*N$7,"")</f>
        <v/>
      </c>
      <c r="O55" s="93" t="str">
        <f aca="false">IF(O54&gt;0,O54*O$7,"")</f>
        <v/>
      </c>
      <c r="P55" s="93" t="str">
        <f aca="false">IF(P54&gt;0,P54*P$7,"")</f>
        <v/>
      </c>
      <c r="Q55" s="93" t="str">
        <f aca="false">IF(Q54&gt;0,Q54*Q$7,"")</f>
        <v/>
      </c>
      <c r="R55" s="93" t="str">
        <f aca="false">IF(R54&gt;0,R54*R$7,"")</f>
        <v/>
      </c>
      <c r="S55" s="93" t="str">
        <f aca="false">IF(S54&gt;0,S54*S$7,"")</f>
        <v/>
      </c>
      <c r="T55" s="93" t="str">
        <f aca="false">IF(T54&gt;0,T54*T$7,"")</f>
        <v/>
      </c>
      <c r="U55" s="93" t="str">
        <f aca="false">IF(U54&gt;0,U54*U$7,"")</f>
        <v/>
      </c>
      <c r="V55" s="93" t="str">
        <f aca="false">IF(V54&gt;0,V54*V$7,"")</f>
        <v/>
      </c>
      <c r="W55" s="93" t="str">
        <f aca="false">IF(W54&gt;0,W54*W$7,"")</f>
        <v/>
      </c>
      <c r="X55" s="93" t="str">
        <f aca="false">IF(X54&gt;0,X54*X$7,"")</f>
        <v/>
      </c>
      <c r="Y55" s="93" t="str">
        <f aca="false">IF(Y54&gt;0,Y54*Y$7,"")</f>
        <v/>
      </c>
      <c r="Z55" s="93" t="str">
        <f aca="false">IF(Z54&gt;0,Z54*Z$7,"")</f>
        <v/>
      </c>
      <c r="AA55" s="93" t="str">
        <f aca="false">IF(AA54&gt;0,AA54*AA$7,"")</f>
        <v/>
      </c>
      <c r="AB55" s="93" t="str">
        <f aca="false">IF(AB54&gt;0,AB54*AB$7,"")</f>
        <v/>
      </c>
      <c r="AC55" s="93" t="str">
        <f aca="false">IF(AC54&gt;0,AC54*AC$7,"")</f>
        <v/>
      </c>
      <c r="AD55" s="93" t="str">
        <f aca="false">IF(AD54&gt;0,AD54*AD$7,"")</f>
        <v/>
      </c>
      <c r="AE55" s="93" t="str">
        <f aca="false">IF(AE54&gt;0,AE54*AE$7,"")</f>
        <v/>
      </c>
      <c r="AF55" s="93" t="str">
        <f aca="false">IF(AF54&gt;0,AF54*AF$7,"")</f>
        <v/>
      </c>
      <c r="AG55" s="95" t="n">
        <f aca="false">D54+E54+L54+M54+N54+O54+W54+X54+Y54+R54+S54</f>
        <v>4</v>
      </c>
      <c r="AH55" s="96" t="n">
        <f aca="false">G54+H54+I54+J54+K54+P54+T54+U54+V54</f>
        <v>0</v>
      </c>
      <c r="AI55" s="101"/>
      <c r="AJ55" s="104" t="n">
        <f aca="false">SUM(B48:B58)</f>
        <v>28.57</v>
      </c>
    </row>
    <row r="56" customFormat="false" ht="15" hidden="false" customHeight="true" outlineLevel="0" collapsed="false">
      <c r="A56" s="38" t="n">
        <v>25</v>
      </c>
      <c r="B56" s="86"/>
      <c r="C56" s="97"/>
      <c r="D56" s="88"/>
      <c r="E56" s="98"/>
      <c r="F56" s="88"/>
      <c r="G56" s="88" t="n">
        <v>1</v>
      </c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88"/>
      <c r="AE56" s="88"/>
      <c r="AF56" s="88"/>
      <c r="AG56" s="89"/>
      <c r="AH56" s="89"/>
      <c r="AI56" s="99"/>
    </row>
    <row r="57" customFormat="false" ht="15" hidden="false" customHeight="true" outlineLevel="0" collapsed="false">
      <c r="B57" s="91" t="n">
        <f aca="false">SUM(D57:AF57)</f>
        <v>0</v>
      </c>
      <c r="C57" s="92" t="n">
        <f aca="false">C55+B57</f>
        <v>206.572</v>
      </c>
      <c r="D57" s="93" t="str">
        <f aca="false">IF(D56&gt;0,D56*D$7,"")</f>
        <v/>
      </c>
      <c r="E57" s="94"/>
      <c r="F57" s="94"/>
      <c r="G57" s="93" t="n">
        <f aca="false">IF(G56&gt;0,G56*G$7,"")</f>
        <v>0</v>
      </c>
      <c r="H57" s="93" t="str">
        <f aca="false">IF(H56&gt;0,H56*H$7,"")</f>
        <v/>
      </c>
      <c r="I57" s="93" t="str">
        <f aca="false">IF(I56&gt;0,I56*I$7,"")</f>
        <v/>
      </c>
      <c r="J57" s="93" t="str">
        <f aca="false">IF(J56&gt;0,J56*J$7,"")</f>
        <v/>
      </c>
      <c r="K57" s="93" t="str">
        <f aca="false">IF(K56&gt;0,K56*K$7,"")</f>
        <v/>
      </c>
      <c r="L57" s="93" t="str">
        <f aca="false">IF(L56&gt;0,L56*L$7,"")</f>
        <v/>
      </c>
      <c r="M57" s="93" t="str">
        <f aca="false">IF(M56&gt;0,M56*M$7,"")</f>
        <v/>
      </c>
      <c r="N57" s="93" t="str">
        <f aca="false">IF(N56&gt;0,N56*N$7,"")</f>
        <v/>
      </c>
      <c r="O57" s="93" t="str">
        <f aca="false">IF(O56&gt;0,O56*O$7,"")</f>
        <v/>
      </c>
      <c r="P57" s="93" t="str">
        <f aca="false">IF(P56&gt;0,P56*P$7,"")</f>
        <v/>
      </c>
      <c r="Q57" s="93" t="str">
        <f aca="false">IF(Q56&gt;0,Q56*Q$7,"")</f>
        <v/>
      </c>
      <c r="R57" s="93" t="str">
        <f aca="false">IF(R56&gt;0,R56*R$7,"")</f>
        <v/>
      </c>
      <c r="S57" s="93" t="str">
        <f aca="false">IF(S56&gt;0,S56*S$7,"")</f>
        <v/>
      </c>
      <c r="T57" s="93" t="str">
        <f aca="false">IF(T56&gt;0,T56*T$7,"")</f>
        <v/>
      </c>
      <c r="U57" s="93" t="str">
        <f aca="false">IF(U56&gt;0,U56*U$7,"")</f>
        <v/>
      </c>
      <c r="V57" s="93" t="str">
        <f aca="false">IF(V56&gt;0,V56*V$7,"")</f>
        <v/>
      </c>
      <c r="W57" s="93" t="str">
        <f aca="false">IF(W56&gt;0,W56*W$7,"")</f>
        <v/>
      </c>
      <c r="X57" s="93" t="str">
        <f aca="false">IF(X56&gt;0,X56*X$7,"")</f>
        <v/>
      </c>
      <c r="Y57" s="93" t="str">
        <f aca="false">IF(Y56&gt;0,Y56*Y$7,"")</f>
        <v/>
      </c>
      <c r="Z57" s="93" t="str">
        <f aca="false">IF(Z56&gt;0,Z56*Z$7,"")</f>
        <v/>
      </c>
      <c r="AA57" s="93" t="str">
        <f aca="false">IF(AA56&gt;0,AA56*AA$7,"")</f>
        <v/>
      </c>
      <c r="AB57" s="93" t="str">
        <f aca="false">IF(AB56&gt;0,AB56*AB$7,"")</f>
        <v/>
      </c>
      <c r="AC57" s="93" t="str">
        <f aca="false">IF(AC56&gt;0,AC56*AC$7,"")</f>
        <v/>
      </c>
      <c r="AD57" s="93" t="str">
        <f aca="false">IF(AD56&gt;0,AD56*AD$7,"")</f>
        <v/>
      </c>
      <c r="AE57" s="93" t="str">
        <f aca="false">IF(AE56&gt;0,AE56*AE$7,"")</f>
        <v/>
      </c>
      <c r="AF57" s="93" t="str">
        <f aca="false">IF(AF56&gt;0,AF56*AF$7,"")</f>
        <v/>
      </c>
      <c r="AG57" s="95" t="n">
        <f aca="false">D56+E56+L56+M56+N56+O56+W56+X56+Y56+R56+S56</f>
        <v>0</v>
      </c>
      <c r="AH57" s="96" t="n">
        <f aca="false">G56+H56+I56+J56+K56+P56+T56+U56+V56</f>
        <v>1</v>
      </c>
      <c r="AI57" s="101"/>
    </row>
    <row r="58" customFormat="false" ht="15" hidden="false" customHeight="true" outlineLevel="0" collapsed="false">
      <c r="A58" s="38" t="n">
        <v>26</v>
      </c>
      <c r="B58" s="86"/>
      <c r="C58" s="97"/>
      <c r="D58" s="88"/>
      <c r="E58" s="98"/>
      <c r="F58" s="88"/>
      <c r="G58" s="8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 t="n">
        <v>1</v>
      </c>
      <c r="AB58" s="98"/>
      <c r="AC58" s="98"/>
      <c r="AD58" s="88"/>
      <c r="AE58" s="88"/>
      <c r="AF58" s="88"/>
      <c r="AG58" s="89"/>
      <c r="AH58" s="89"/>
      <c r="AI58" s="99"/>
    </row>
    <row r="59" customFormat="false" ht="15" hidden="false" customHeight="true" outlineLevel="0" collapsed="false">
      <c r="B59" s="91" t="n">
        <f aca="false">SUM(D59:AF59)</f>
        <v>0.68</v>
      </c>
      <c r="C59" s="92" t="n">
        <f aca="false">C57+B59</f>
        <v>207.252</v>
      </c>
      <c r="D59" s="93" t="str">
        <f aca="false">IF(D58&gt;0,D58*D$7,"")</f>
        <v/>
      </c>
      <c r="E59" s="94"/>
      <c r="F59" s="94"/>
      <c r="G59" s="93" t="str">
        <f aca="false">IF(G58&gt;0,G58*G$7,"")</f>
        <v/>
      </c>
      <c r="H59" s="93" t="str">
        <f aca="false">IF(H58&gt;0,H58*H$7,"")</f>
        <v/>
      </c>
      <c r="I59" s="93" t="str">
        <f aca="false">IF(I58&gt;0,I58*I$7,"")</f>
        <v/>
      </c>
      <c r="J59" s="93" t="str">
        <f aca="false">IF(J58&gt;0,J58*J$7,"")</f>
        <v/>
      </c>
      <c r="K59" s="93" t="str">
        <f aca="false">IF(K58&gt;0,K58*K$7,"")</f>
        <v/>
      </c>
      <c r="L59" s="93" t="str">
        <f aca="false">IF(L58&gt;0,L58*L$7,"")</f>
        <v/>
      </c>
      <c r="M59" s="93" t="str">
        <f aca="false">IF(M58&gt;0,M58*M$7,"")</f>
        <v/>
      </c>
      <c r="N59" s="93" t="str">
        <f aca="false">IF(N58&gt;0,N58*N$7,"")</f>
        <v/>
      </c>
      <c r="O59" s="93" t="str">
        <f aca="false">IF(O58&gt;0,O58*O$7,"")</f>
        <v/>
      </c>
      <c r="P59" s="93" t="str">
        <f aca="false">IF(P58&gt;0,P58*P$7,"")</f>
        <v/>
      </c>
      <c r="Q59" s="93" t="str">
        <f aca="false">IF(Q58&gt;0,Q58*Q$7,"")</f>
        <v/>
      </c>
      <c r="R59" s="93" t="str">
        <f aca="false">IF(R58&gt;0,R58*R$7,"")</f>
        <v/>
      </c>
      <c r="S59" s="93" t="str">
        <f aca="false">IF(S58&gt;0,S58*S$7,"")</f>
        <v/>
      </c>
      <c r="T59" s="93" t="str">
        <f aca="false">IF(T58&gt;0,T58*T$7,"")</f>
        <v/>
      </c>
      <c r="U59" s="93" t="str">
        <f aca="false">IF(U58&gt;0,U58*U$7,"")</f>
        <v/>
      </c>
      <c r="V59" s="93" t="str">
        <f aca="false">IF(V58&gt;0,V58*V$7,"")</f>
        <v/>
      </c>
      <c r="W59" s="93" t="str">
        <f aca="false">IF(W58&gt;0,W58*W$7,"")</f>
        <v/>
      </c>
      <c r="X59" s="93" t="str">
        <f aca="false">IF(X58&gt;0,X58*X$7,"")</f>
        <v/>
      </c>
      <c r="Y59" s="93" t="str">
        <f aca="false">IF(Y58&gt;0,Y58*Y$7,"")</f>
        <v/>
      </c>
      <c r="Z59" s="93" t="str">
        <f aca="false">IF(Z58&gt;0,Z58*Z$7,"")</f>
        <v/>
      </c>
      <c r="AA59" s="93" t="n">
        <f aca="false">IF(AA58&gt;0,AA58*AA$7,"")</f>
        <v>0.68</v>
      </c>
      <c r="AB59" s="93" t="str">
        <f aca="false">IF(AB58&gt;0,AB58*AB$7,"")</f>
        <v/>
      </c>
      <c r="AC59" s="93" t="str">
        <f aca="false">IF(AC58&gt;0,AC58*AC$7,"")</f>
        <v/>
      </c>
      <c r="AD59" s="93" t="str">
        <f aca="false">IF(AD58&gt;0,AD58*AD$7,"")</f>
        <v/>
      </c>
      <c r="AE59" s="93" t="str">
        <f aca="false">IF(AE58&gt;0,AE58*AE$7,"")</f>
        <v/>
      </c>
      <c r="AF59" s="93" t="str">
        <f aca="false">IF(AF58&gt;0,AF58*AF$7,"")</f>
        <v/>
      </c>
      <c r="AG59" s="95" t="n">
        <f aca="false">D58+E58+L58+M58+N58+O58+W58+X58+Y58+R58+S58</f>
        <v>0</v>
      </c>
      <c r="AH59" s="96" t="n">
        <f aca="false">G58+H58+I58+J58+K58+P58+T58+U58+V58</f>
        <v>0</v>
      </c>
      <c r="AI59" s="101"/>
    </row>
    <row r="60" customFormat="false" ht="15" hidden="false" customHeight="true" outlineLevel="0" collapsed="false">
      <c r="A60" s="38" t="n">
        <v>27</v>
      </c>
      <c r="B60" s="86"/>
      <c r="C60" s="97"/>
      <c r="D60" s="88" t="n">
        <v>1</v>
      </c>
      <c r="E60" s="98"/>
      <c r="F60" s="88"/>
      <c r="G60" s="8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88"/>
      <c r="AE60" s="88"/>
      <c r="AF60" s="88"/>
      <c r="AG60" s="89"/>
      <c r="AH60" s="89"/>
      <c r="AI60" s="99"/>
    </row>
    <row r="61" customFormat="false" ht="15" hidden="false" customHeight="true" outlineLevel="0" collapsed="false">
      <c r="B61" s="91" t="n">
        <f aca="false">SUM(D61:AF61)</f>
        <v>5</v>
      </c>
      <c r="C61" s="92" t="n">
        <f aca="false">C59+B61</f>
        <v>212.252</v>
      </c>
      <c r="D61" s="93" t="n">
        <f aca="false">IF(D60&gt;0,D60*D$7,"")</f>
        <v>5</v>
      </c>
      <c r="E61" s="94"/>
      <c r="F61" s="94"/>
      <c r="G61" s="93" t="str">
        <f aca="false">IF(G60&gt;0,G60*G$7,"")</f>
        <v/>
      </c>
      <c r="H61" s="93" t="str">
        <f aca="false">IF(H60&gt;0,H60*H$7,"")</f>
        <v/>
      </c>
      <c r="I61" s="93" t="str">
        <f aca="false">IF(I60&gt;0,I60*I$7,"")</f>
        <v/>
      </c>
      <c r="J61" s="93" t="str">
        <f aca="false">IF(J60&gt;0,J60*J$7,"")</f>
        <v/>
      </c>
      <c r="K61" s="93" t="str">
        <f aca="false">IF(K60&gt;0,K60*K$7,"")</f>
        <v/>
      </c>
      <c r="L61" s="93" t="str">
        <f aca="false">IF(L60&gt;0,L60*L$7,"")</f>
        <v/>
      </c>
      <c r="M61" s="93" t="str">
        <f aca="false">IF(M60&gt;0,M60*M$7,"")</f>
        <v/>
      </c>
      <c r="N61" s="93" t="str">
        <f aca="false">IF(N60&gt;0,N60*N$7,"")</f>
        <v/>
      </c>
      <c r="O61" s="93" t="str">
        <f aca="false">IF(O60&gt;0,O60*O$7,"")</f>
        <v/>
      </c>
      <c r="P61" s="93" t="str">
        <f aca="false">IF(P60&gt;0,P60*P$7,"")</f>
        <v/>
      </c>
      <c r="Q61" s="93" t="str">
        <f aca="false">IF(Q60&gt;0,Q60*Q$7,"")</f>
        <v/>
      </c>
      <c r="R61" s="93" t="str">
        <f aca="false">IF(R60&gt;0,R60*R$7,"")</f>
        <v/>
      </c>
      <c r="S61" s="93" t="str">
        <f aca="false">IF(S60&gt;0,S60*S$7,"")</f>
        <v/>
      </c>
      <c r="T61" s="93" t="str">
        <f aca="false">IF(T60&gt;0,T60*T$7,"")</f>
        <v/>
      </c>
      <c r="U61" s="93" t="str">
        <f aca="false">IF(U60&gt;0,U60*U$7,"")</f>
        <v/>
      </c>
      <c r="V61" s="93" t="str">
        <f aca="false">IF(V60&gt;0,V60*V$7,"")</f>
        <v/>
      </c>
      <c r="W61" s="93" t="str">
        <f aca="false">IF(W60&gt;0,W60*W$7,"")</f>
        <v/>
      </c>
      <c r="X61" s="93" t="str">
        <f aca="false">IF(X60&gt;0,X60*X$7,"")</f>
        <v/>
      </c>
      <c r="Y61" s="93" t="str">
        <f aca="false">IF(Y60&gt;0,Y60*Y$7,"")</f>
        <v/>
      </c>
      <c r="Z61" s="93" t="str">
        <f aca="false">IF(Z60&gt;0,Z60*Z$7,"")</f>
        <v/>
      </c>
      <c r="AA61" s="93" t="str">
        <f aca="false">IF(AA60&gt;0,AA60*AA$7,"")</f>
        <v/>
      </c>
      <c r="AB61" s="93" t="str">
        <f aca="false">IF(AB60&gt;0,AB60*AB$7,"")</f>
        <v/>
      </c>
      <c r="AC61" s="93" t="str">
        <f aca="false">IF(AC60&gt;0,AC60*AC$7,"")</f>
        <v/>
      </c>
      <c r="AD61" s="93" t="str">
        <f aca="false">IF(AD60&gt;0,AD60*AD$7,"")</f>
        <v/>
      </c>
      <c r="AE61" s="93" t="str">
        <f aca="false">IF(AE60&gt;0,AE60*AE$7,"")</f>
        <v/>
      </c>
      <c r="AF61" s="93" t="str">
        <f aca="false">IF(AF60&gt;0,AF60*AF$7,"")</f>
        <v/>
      </c>
      <c r="AG61" s="95" t="n">
        <f aca="false">D60+E60+L60+M60+N60+O60+W60+X60+Y60+R60+S60</f>
        <v>1</v>
      </c>
      <c r="AH61" s="96" t="n">
        <f aca="false">G60+H60+I60+J60+K60+P60+T60+U60+V60</f>
        <v>0</v>
      </c>
      <c r="AI61" s="101"/>
    </row>
    <row r="62" customFormat="false" ht="15" hidden="false" customHeight="true" outlineLevel="0" collapsed="false">
      <c r="A62" s="38" t="n">
        <v>28</v>
      </c>
      <c r="B62" s="86"/>
      <c r="C62" s="97"/>
      <c r="D62" s="88"/>
      <c r="E62" s="98"/>
      <c r="F62" s="88"/>
      <c r="G62" s="8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 t="n">
        <v>1</v>
      </c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88"/>
      <c r="AE62" s="88"/>
      <c r="AF62" s="88"/>
      <c r="AG62" s="89"/>
      <c r="AH62" s="89"/>
      <c r="AI62" s="99"/>
    </row>
    <row r="63" customFormat="false" ht="15" hidden="false" customHeight="true" outlineLevel="0" collapsed="false">
      <c r="B63" s="91" t="n">
        <f aca="false">SUM(D63:AF63)</f>
        <v>0</v>
      </c>
      <c r="C63" s="92" t="n">
        <f aca="false">C61+B63</f>
        <v>212.252</v>
      </c>
      <c r="D63" s="93" t="str">
        <f aca="false">IF(D62&gt;0,D62*D$7,"")</f>
        <v/>
      </c>
      <c r="E63" s="94"/>
      <c r="F63" s="94"/>
      <c r="G63" s="93" t="str">
        <f aca="false">IF(G62&gt;0,G62*G$7,"")</f>
        <v/>
      </c>
      <c r="H63" s="93" t="str">
        <f aca="false">IF(H62&gt;0,H62*H$7,"")</f>
        <v/>
      </c>
      <c r="I63" s="93" t="str">
        <f aca="false">IF(I62&gt;0,I62*I$7,"")</f>
        <v/>
      </c>
      <c r="J63" s="93" t="str">
        <f aca="false">IF(J62&gt;0,J62*J$7,"")</f>
        <v/>
      </c>
      <c r="K63" s="93" t="str">
        <f aca="false">IF(K62&gt;0,K62*K$7,"")</f>
        <v/>
      </c>
      <c r="L63" s="93" t="str">
        <f aca="false">IF(L62&gt;0,L62*L$7,"")</f>
        <v/>
      </c>
      <c r="M63" s="93" t="str">
        <f aca="false">IF(M62&gt;0,M62*M$7,"")</f>
        <v/>
      </c>
      <c r="N63" s="93" t="str">
        <f aca="false">IF(N62&gt;0,N62*N$7,"")</f>
        <v/>
      </c>
      <c r="O63" s="93" t="str">
        <f aca="false">IF(O62&gt;0,O62*O$7,"")</f>
        <v/>
      </c>
      <c r="P63" s="93" t="str">
        <f aca="false">IF(P62&gt;0,P62*P$7,"")</f>
        <v/>
      </c>
      <c r="Q63" s="93" t="str">
        <f aca="false">IF(Q62&gt;0,Q62*Q$7,"")</f>
        <v/>
      </c>
      <c r="R63" s="93" t="str">
        <f aca="false">IF(R62&gt;0,R62*R$7,"")</f>
        <v/>
      </c>
      <c r="S63" s="93" t="n">
        <f aca="false">IF(S62&gt;0,S62*S$7,"")</f>
        <v>0</v>
      </c>
      <c r="T63" s="93" t="str">
        <f aca="false">IF(T62&gt;0,T62*T$7,"")</f>
        <v/>
      </c>
      <c r="U63" s="93" t="str">
        <f aca="false">IF(U62&gt;0,U62*U$7,"")</f>
        <v/>
      </c>
      <c r="V63" s="93" t="str">
        <f aca="false">IF(V62&gt;0,V62*V$7,"")</f>
        <v/>
      </c>
      <c r="W63" s="93" t="str">
        <f aca="false">IF(W62&gt;0,W62*W$7,"")</f>
        <v/>
      </c>
      <c r="X63" s="93" t="str">
        <f aca="false">IF(X62&gt;0,X62*X$7,"")</f>
        <v/>
      </c>
      <c r="Y63" s="93" t="str">
        <f aca="false">IF(Y62&gt;0,Y62*Y$7,"")</f>
        <v/>
      </c>
      <c r="Z63" s="93" t="str">
        <f aca="false">IF(Z62&gt;0,Z62*Z$7,"")</f>
        <v/>
      </c>
      <c r="AA63" s="93" t="str">
        <f aca="false">IF(AA62&gt;0,AA62*AA$7,"")</f>
        <v/>
      </c>
      <c r="AB63" s="93" t="str">
        <f aca="false">IF(AB62&gt;0,AB62*AB$7,"")</f>
        <v/>
      </c>
      <c r="AC63" s="93" t="str">
        <f aca="false">IF(AC62&gt;0,AC62*AC$7,"")</f>
        <v/>
      </c>
      <c r="AD63" s="93" t="str">
        <f aca="false">IF(AD62&gt;0,AD62*AD$7,"")</f>
        <v/>
      </c>
      <c r="AE63" s="93" t="str">
        <f aca="false">IF(AE62&gt;0,AE62*AE$7,"")</f>
        <v/>
      </c>
      <c r="AF63" s="93" t="str">
        <f aca="false">IF(AF62&gt;0,AF62*AF$7,"")</f>
        <v/>
      </c>
      <c r="AG63" s="95" t="n">
        <f aca="false">D62+E62+L62+M62+N62+O62+W62+X62+Y62+R62+S62</f>
        <v>1</v>
      </c>
      <c r="AH63" s="96" t="n">
        <f aca="false">G62+H62+I62+J62+K62+P62+T62+U62+V62</f>
        <v>0</v>
      </c>
      <c r="AI63" s="101"/>
    </row>
    <row r="64" customFormat="false" ht="15" hidden="false" customHeight="true" outlineLevel="0" collapsed="false">
      <c r="A64" s="38" t="n">
        <v>29</v>
      </c>
      <c r="B64" s="86"/>
      <c r="C64" s="97"/>
      <c r="D64" s="88"/>
      <c r="E64" s="98"/>
      <c r="F64" s="88"/>
      <c r="G64" s="8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88"/>
      <c r="AE64" s="88" t="n">
        <v>1</v>
      </c>
      <c r="AF64" s="88"/>
      <c r="AG64" s="89"/>
      <c r="AH64" s="89"/>
      <c r="AI64" s="99"/>
    </row>
    <row r="65" customFormat="false" ht="15" hidden="false" customHeight="true" outlineLevel="0" collapsed="false">
      <c r="B65" s="91" t="n">
        <f aca="false">SUM(D65:AF65)</f>
        <v>0</v>
      </c>
      <c r="C65" s="105" t="n">
        <f aca="false">C63+B65</f>
        <v>212.252</v>
      </c>
      <c r="D65" s="93" t="str">
        <f aca="false">IF(D64&gt;0,D64*D$7,"")</f>
        <v/>
      </c>
      <c r="E65" s="94"/>
      <c r="F65" s="94"/>
      <c r="G65" s="93" t="str">
        <f aca="false">IF(G64&gt;0,G64*G$7,"")</f>
        <v/>
      </c>
      <c r="H65" s="93" t="str">
        <f aca="false">IF(H64&gt;0,H64*H$7,"")</f>
        <v/>
      </c>
      <c r="I65" s="93" t="str">
        <f aca="false">IF(I64&gt;0,I64*I$7,"")</f>
        <v/>
      </c>
      <c r="J65" s="93" t="str">
        <f aca="false">IF(J64&gt;0,J64*J$7,"")</f>
        <v/>
      </c>
      <c r="K65" s="93" t="str">
        <f aca="false">IF(K64&gt;0,K64*K$7,"")</f>
        <v/>
      </c>
      <c r="L65" s="93" t="str">
        <f aca="false">IF(L64&gt;0,L64*L$7,"")</f>
        <v/>
      </c>
      <c r="M65" s="93" t="str">
        <f aca="false">IF(M64&gt;0,M64*M$7,"")</f>
        <v/>
      </c>
      <c r="N65" s="93" t="str">
        <f aca="false">IF(N64&gt;0,N64*N$7,"")</f>
        <v/>
      </c>
      <c r="O65" s="93" t="str">
        <f aca="false">IF(O64&gt;0,O64*O$7,"")</f>
        <v/>
      </c>
      <c r="P65" s="93" t="str">
        <f aca="false">IF(P64&gt;0,P64*P$7,"")</f>
        <v/>
      </c>
      <c r="Q65" s="93" t="str">
        <f aca="false">IF(Q64&gt;0,Q64*Q$7,"")</f>
        <v/>
      </c>
      <c r="R65" s="93" t="str">
        <f aca="false">IF(R64&gt;0,R64*R$7,"")</f>
        <v/>
      </c>
      <c r="S65" s="93" t="str">
        <f aca="false">IF(S64&gt;0,S64*S$7,"")</f>
        <v/>
      </c>
      <c r="T65" s="93" t="str">
        <f aca="false">IF(T64&gt;0,T64*T$7,"")</f>
        <v/>
      </c>
      <c r="U65" s="93" t="str">
        <f aca="false">IF(U64&gt;0,U64*U$7,"")</f>
        <v/>
      </c>
      <c r="V65" s="93" t="str">
        <f aca="false">IF(V64&gt;0,V64*V$7,"")</f>
        <v/>
      </c>
      <c r="W65" s="93" t="str">
        <f aca="false">IF(W64&gt;0,W64*W$7,"")</f>
        <v/>
      </c>
      <c r="X65" s="93" t="str">
        <f aca="false">IF(X64&gt;0,X64*X$7,"")</f>
        <v/>
      </c>
      <c r="Y65" s="93" t="str">
        <f aca="false">IF(Y64&gt;0,Y64*Y$7,"")</f>
        <v/>
      </c>
      <c r="Z65" s="93" t="str">
        <f aca="false">IF(Z64&gt;0,Z64*Z$7,"")</f>
        <v/>
      </c>
      <c r="AA65" s="93" t="str">
        <f aca="false">IF(AA64&gt;0,AA64*AA$7,"")</f>
        <v/>
      </c>
      <c r="AB65" s="93" t="str">
        <f aca="false">IF(AB64&gt;0,AB64*AB$7,"")</f>
        <v/>
      </c>
      <c r="AC65" s="93" t="str">
        <f aca="false">IF(AC64&gt;0,AC64*AC$7,"")</f>
        <v/>
      </c>
      <c r="AD65" s="93" t="str">
        <f aca="false">IF(AD64&gt;0,AD64*AD$7,"")</f>
        <v/>
      </c>
      <c r="AE65" s="93" t="n">
        <f aca="false">IF(AE64&gt;0,AE64*AE$7,"")</f>
        <v>0</v>
      </c>
      <c r="AF65" s="93" t="str">
        <f aca="false">IF(AF64&gt;0,AF64*AF$7,"")</f>
        <v/>
      </c>
      <c r="AG65" s="95" t="n">
        <f aca="false">D64+E64+L64+M64+N64+O64+W64+X64+Y64+R64+S64</f>
        <v>0</v>
      </c>
      <c r="AH65" s="96" t="n">
        <f aca="false">G64+H64+I64+J64+K64+P64+T64+U64+V64</f>
        <v>0</v>
      </c>
      <c r="AI65" s="101"/>
      <c r="AJ65" s="104" t="n">
        <f aca="false">SUM(B61:B65)</f>
        <v>5</v>
      </c>
    </row>
    <row r="66" customFormat="false" ht="15" hidden="false" customHeight="true" outlineLevel="0" collapsed="false"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6"/>
      <c r="AE66" s="106"/>
      <c r="AF66" s="106"/>
    </row>
    <row r="67" customFormat="false" ht="15" hidden="false" customHeight="true" outlineLevel="0" collapsed="false">
      <c r="B67" s="107" t="s">
        <v>125</v>
      </c>
      <c r="C67" s="108"/>
      <c r="D67" s="109" t="n">
        <f aca="false">SUMIF($A8:$A65,"&gt;0",D8:D65)</f>
        <v>39</v>
      </c>
      <c r="E67" s="109" t="n">
        <f aca="false">SUMIF($A8:$A65,"&gt;0",E8:E65)</f>
        <v>0</v>
      </c>
      <c r="F67" s="109" t="n">
        <f aca="false">SUMIF($A8:$A65,"&gt;0",F8:F65)</f>
        <v>0</v>
      </c>
      <c r="G67" s="109" t="n">
        <f aca="false">SUMIF($A8:$A65,"&gt;0",G8:G65)</f>
        <v>4</v>
      </c>
      <c r="H67" s="109" t="n">
        <f aca="false">SUMIF($A8:$A65,"&gt;0",H8:H65)</f>
        <v>0</v>
      </c>
      <c r="I67" s="109" t="n">
        <f aca="false">SUMIF($A8:$A65,"&gt;0",I8:I65)</f>
        <v>0</v>
      </c>
      <c r="J67" s="109" t="n">
        <f aca="false">SUMIF($A8:$A65,"&gt;0",J8:J65)</f>
        <v>0</v>
      </c>
      <c r="K67" s="109" t="n">
        <f aca="false">SUMIF($A8:$A65,"&gt;0",K8:K65)</f>
        <v>0</v>
      </c>
      <c r="L67" s="109" t="n">
        <f aca="false">SUMIF($A8:$A65,"&gt;0",L8:L65)</f>
        <v>0</v>
      </c>
      <c r="M67" s="109" t="n">
        <f aca="false">SUMIF($A8:$A65,"&gt;0",M8:M65)</f>
        <v>0</v>
      </c>
      <c r="N67" s="109" t="n">
        <f aca="false">SUMIF($A8:$A65,"&gt;0",N8:N65)</f>
        <v>0</v>
      </c>
      <c r="O67" s="109" t="n">
        <f aca="false">SUMIF($A8:$A65,"&gt;0",O8:O65)</f>
        <v>1</v>
      </c>
      <c r="P67" s="109" t="n">
        <f aca="false">SUMIF($A8:$A65,"&gt;0",P8:P65)</f>
        <v>2</v>
      </c>
      <c r="Q67" s="109" t="n">
        <f aca="false">SUMIF($A8:$A65,"&gt;0",Q8:Q65)</f>
        <v>0</v>
      </c>
      <c r="R67" s="109" t="n">
        <f aca="false">SUMIF($A8:$A65,"&gt;0",R8:R65)</f>
        <v>2</v>
      </c>
      <c r="S67" s="109" t="n">
        <f aca="false">SUMIF($A8:$A65,"&gt;0",S8:S65)</f>
        <v>2</v>
      </c>
      <c r="T67" s="109" t="n">
        <f aca="false">SUMIF($A8:$A65,"&gt;0",T8:T65)</f>
        <v>0</v>
      </c>
      <c r="U67" s="109" t="n">
        <f aca="false">SUMIF($A8:$A65,"&gt;0",U8:U65)</f>
        <v>0</v>
      </c>
      <c r="V67" s="109" t="n">
        <f aca="false">SUMIF($A8:$A65,"&gt;0",V8:V65)</f>
        <v>0</v>
      </c>
      <c r="W67" s="109" t="n">
        <f aca="false">SUMIF($A8:$A65,"&gt;0",W8:W65)</f>
        <v>0</v>
      </c>
      <c r="X67" s="109" t="n">
        <f aca="false">SUMIF($A8:$A65,"&gt;0",X8:X65)</f>
        <v>0</v>
      </c>
      <c r="Y67" s="109" t="n">
        <f aca="false">SUMIF($A8:$A65,"&gt;0",Y8:Y65)</f>
        <v>0</v>
      </c>
      <c r="Z67" s="109" t="n">
        <f aca="false">SUMIF($A8:$A65,"&gt;0",Z8:Z65)</f>
        <v>1</v>
      </c>
      <c r="AA67" s="109" t="n">
        <f aca="false">SUMIF($A8:$A65,"&gt;0",AA8:AA65)</f>
        <v>2</v>
      </c>
      <c r="AB67" s="109" t="n">
        <f aca="false">SUMIF($A8:$A65,"&gt;0",AB8:AB65)</f>
        <v>0</v>
      </c>
      <c r="AC67" s="109" t="n">
        <f aca="false">SUMIF($A8:$A65,"&gt;0",AC8:AC65)</f>
        <v>0</v>
      </c>
      <c r="AD67" s="109" t="n">
        <f aca="false">SUMIF($A8:$A65,"&gt;0",AD8:AD65)</f>
        <v>0</v>
      </c>
      <c r="AE67" s="109" t="n">
        <f aca="false">SUMIF($A8:$A65,"&gt;0",AE8:AE65)</f>
        <v>2</v>
      </c>
      <c r="AF67" s="109" t="n">
        <f aca="false">SUMIF($A8:$A65,"&gt;0",AF8:AF65)</f>
        <v>0</v>
      </c>
      <c r="AG67" s="68"/>
      <c r="AH67" s="68"/>
      <c r="AI67" s="110"/>
    </row>
    <row r="68" customFormat="false" ht="15" hidden="false" customHeight="true" outlineLevel="0" collapsed="false">
      <c r="B68" s="107"/>
      <c r="C68" s="111" t="n">
        <f aca="false">SUM(B8:B65)</f>
        <v>212.252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 t="n">
        <f aca="false">AA7*AA67</f>
        <v>1.36</v>
      </c>
      <c r="AB68" s="112" t="n">
        <f aca="false">AB7*AB67</f>
        <v>0</v>
      </c>
      <c r="AC68" s="112"/>
      <c r="AD68" s="112"/>
      <c r="AE68" s="112"/>
      <c r="AF68" s="112"/>
      <c r="AG68" s="113" t="n">
        <f aca="false">SUM(AG8:AG65)</f>
        <v>44</v>
      </c>
      <c r="AH68" s="113" t="n">
        <f aca="false">SUM(AH8:AH65)</f>
        <v>6</v>
      </c>
      <c r="AI68" s="114"/>
    </row>
  </sheetData>
  <mergeCells count="14">
    <mergeCell ref="B3:B7"/>
    <mergeCell ref="C3:C7"/>
    <mergeCell ref="E3:F3"/>
    <mergeCell ref="AE3:AF3"/>
    <mergeCell ref="AG3:AH3"/>
    <mergeCell ref="AI3:AI7"/>
    <mergeCell ref="E4:F5"/>
    <mergeCell ref="H4:K4"/>
    <mergeCell ref="L4:O4"/>
    <mergeCell ref="T4:V4"/>
    <mergeCell ref="W4:Y4"/>
    <mergeCell ref="T5:V5"/>
    <mergeCell ref="W5:Y5"/>
    <mergeCell ref="B67:B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15" width="8.99"/>
    <col collapsed="false" customWidth="true" hidden="false" outlineLevel="0" max="5" min="5" style="116" width="4.62"/>
    <col collapsed="false" customWidth="true" hidden="false" outlineLevel="0" max="6" min="6" style="117" width="1.62"/>
    <col collapsed="false" customWidth="false" hidden="false" outlineLevel="0" max="7" min="7" style="117" width="8.99"/>
    <col collapsed="false" customWidth="true" hidden="false" outlineLevel="0" max="10" min="8" style="117" width="1.62"/>
    <col collapsed="false" customWidth="true" hidden="false" outlineLevel="0" max="11" min="11" style="116" width="4.62"/>
    <col collapsed="false" customWidth="true" hidden="false" outlineLevel="0" max="12" min="12" style="117" width="2.62"/>
    <col collapsed="false" customWidth="false" hidden="false" outlineLevel="0" max="13" min="13" style="117" width="8.99"/>
    <col collapsed="false" customWidth="true" hidden="false" outlineLevel="0" max="16" min="14" style="117" width="1.62"/>
    <col collapsed="false" customWidth="true" hidden="false" outlineLevel="0" max="17" min="17" style="116" width="4.62"/>
    <col collapsed="false" customWidth="true" hidden="false" outlineLevel="0" max="18" min="18" style="117" width="2.62"/>
    <col collapsed="false" customWidth="false" hidden="false" outlineLevel="0" max="19" min="19" style="117" width="8.99"/>
    <col collapsed="false" customWidth="true" hidden="false" outlineLevel="0" max="22" min="20" style="117" width="1.62"/>
    <col collapsed="false" customWidth="true" hidden="false" outlineLevel="0" max="23" min="23" style="116" width="4.62"/>
    <col collapsed="false" customWidth="true" hidden="false" outlineLevel="0" max="24" min="24" style="117" width="2.62"/>
    <col collapsed="false" customWidth="false" hidden="false" outlineLevel="0" max="25" min="25" style="117" width="8.99"/>
    <col collapsed="false" customWidth="true" hidden="false" outlineLevel="0" max="28" min="26" style="117" width="1.62"/>
    <col collapsed="false" customWidth="true" hidden="false" outlineLevel="0" max="29" min="29" style="116" width="4.62"/>
    <col collapsed="false" customWidth="true" hidden="false" outlineLevel="0" max="30" min="30" style="117" width="2.62"/>
    <col collapsed="false" customWidth="false" hidden="false" outlineLevel="0" max="31" min="31" style="117" width="8.99"/>
    <col collapsed="false" customWidth="true" hidden="false" outlineLevel="0" max="34" min="32" style="117" width="1.62"/>
    <col collapsed="false" customWidth="true" hidden="false" outlineLevel="0" max="35" min="35" style="116" width="4.62"/>
    <col collapsed="false" customWidth="true" hidden="false" outlineLevel="0" max="36" min="36" style="117" width="2.62"/>
    <col collapsed="false" customWidth="false" hidden="false" outlineLevel="0" max="37" min="37" style="117" width="8.99"/>
    <col collapsed="false" customWidth="true" hidden="false" outlineLevel="0" max="38" min="38" style="118" width="1.62"/>
    <col collapsed="false" customWidth="true" hidden="false" outlineLevel="0" max="42" min="39" style="117" width="1.62"/>
    <col collapsed="false" customWidth="false" hidden="false" outlineLevel="0" max="43" min="43" style="117" width="8.99"/>
    <col collapsed="false" customWidth="true" hidden="false" outlineLevel="0" max="44" min="44" style="117" width="1.62"/>
    <col collapsed="false" customWidth="true" hidden="false" outlineLevel="0" max="48" min="45" style="115" width="12.62"/>
    <col collapsed="false" customWidth="true" hidden="false" outlineLevel="0" max="50" min="49" style="115" width="4.62"/>
    <col collapsed="false" customWidth="false" hidden="false" outlineLevel="0" max="257" min="51" style="115" width="8.99"/>
  </cols>
  <sheetData>
    <row r="1" customFormat="false" ht="18.75" hidden="false" customHeight="true" outlineLevel="0" collapsed="false">
      <c r="A1" s="119" t="s">
        <v>126</v>
      </c>
      <c r="AU1" s="120"/>
      <c r="AV1" s="120"/>
    </row>
    <row r="2" customFormat="false" ht="13.5" hidden="false" customHeight="false" outlineLevel="0" collapsed="false">
      <c r="E2" s="121"/>
      <c r="L2" s="122"/>
      <c r="M2" s="123" t="s">
        <v>127</v>
      </c>
      <c r="AP2" s="124" t="s">
        <v>128</v>
      </c>
      <c r="AQ2" s="125" t="n">
        <v>5</v>
      </c>
      <c r="AU2" s="120"/>
      <c r="AV2" s="120"/>
    </row>
    <row r="3" s="136" customFormat="true" ht="20.1" hidden="false" customHeight="true" outlineLevel="0" collapsed="false">
      <c r="A3" s="126" t="s">
        <v>129</v>
      </c>
      <c r="B3" s="127" t="s">
        <v>130</v>
      </c>
      <c r="C3" s="128" t="s">
        <v>131</v>
      </c>
      <c r="D3" s="129" t="s">
        <v>132</v>
      </c>
      <c r="E3" s="130" t="s">
        <v>133</v>
      </c>
      <c r="F3" s="131"/>
      <c r="G3" s="132" t="s">
        <v>134</v>
      </c>
      <c r="H3" s="131"/>
      <c r="I3" s="131"/>
      <c r="J3" s="131"/>
      <c r="K3" s="130" t="s">
        <v>133</v>
      </c>
      <c r="L3" s="131"/>
      <c r="M3" s="132" t="s">
        <v>135</v>
      </c>
      <c r="N3" s="131"/>
      <c r="O3" s="131"/>
      <c r="P3" s="131"/>
      <c r="Q3" s="130" t="s">
        <v>133</v>
      </c>
      <c r="R3" s="131"/>
      <c r="S3" s="132" t="s">
        <v>135</v>
      </c>
      <c r="T3" s="131"/>
      <c r="U3" s="131"/>
      <c r="V3" s="131"/>
      <c r="W3" s="130" t="s">
        <v>133</v>
      </c>
      <c r="X3" s="131"/>
      <c r="Y3" s="132" t="s">
        <v>135</v>
      </c>
      <c r="Z3" s="131"/>
      <c r="AA3" s="131"/>
      <c r="AB3" s="131"/>
      <c r="AC3" s="130" t="s">
        <v>133</v>
      </c>
      <c r="AD3" s="131"/>
      <c r="AE3" s="132" t="s">
        <v>135</v>
      </c>
      <c r="AF3" s="131"/>
      <c r="AG3" s="131"/>
      <c r="AH3" s="131"/>
      <c r="AI3" s="130" t="s">
        <v>133</v>
      </c>
      <c r="AJ3" s="131"/>
      <c r="AK3" s="132" t="s">
        <v>135</v>
      </c>
      <c r="AL3" s="131"/>
      <c r="AM3" s="131"/>
      <c r="AN3" s="131"/>
      <c r="AO3" s="133"/>
      <c r="AP3" s="131"/>
      <c r="AQ3" s="132" t="s">
        <v>136</v>
      </c>
      <c r="AR3" s="131"/>
      <c r="AS3" s="134" t="s">
        <v>137</v>
      </c>
      <c r="AT3" s="135" t="s">
        <v>5</v>
      </c>
      <c r="AU3" s="134"/>
      <c r="AV3" s="134"/>
    </row>
    <row r="4" s="136" customFormat="true" ht="13.5" hidden="false" customHeight="true" outlineLevel="0" collapsed="false">
      <c r="A4" s="137" t="str">
        <f aca="false">IF(M7="",IF(G7="","","HPPE"),"HPPE")</f>
        <v>HPPE</v>
      </c>
      <c r="B4" s="137" t="str">
        <f aca="false">IF(M7="",IF(G7="","","50"),"50")</f>
        <v>50</v>
      </c>
      <c r="C4" s="137" t="str">
        <f aca="false">IF(M7="","",IF(G7="","1",""))</f>
        <v>1</v>
      </c>
      <c r="D4" s="137" t="str">
        <f aca="false">IF(G7="","","1")</f>
        <v/>
      </c>
      <c r="E4" s="133"/>
      <c r="F4" s="131"/>
      <c r="G4" s="131"/>
      <c r="H4" s="131"/>
      <c r="I4" s="131"/>
      <c r="J4" s="138"/>
      <c r="K4" s="133"/>
      <c r="L4" s="131"/>
      <c r="M4" s="131"/>
      <c r="N4" s="131"/>
      <c r="O4" s="131"/>
      <c r="P4" s="131"/>
      <c r="Q4" s="133"/>
      <c r="R4" s="131"/>
      <c r="S4" s="131"/>
      <c r="T4" s="131"/>
      <c r="U4" s="131"/>
      <c r="V4" s="131"/>
      <c r="W4" s="133"/>
      <c r="X4" s="131"/>
      <c r="Y4" s="131"/>
      <c r="Z4" s="131"/>
      <c r="AA4" s="131"/>
      <c r="AB4" s="131"/>
      <c r="AC4" s="133"/>
      <c r="AD4" s="131"/>
      <c r="AE4" s="131"/>
      <c r="AF4" s="131"/>
      <c r="AG4" s="131"/>
      <c r="AH4" s="131"/>
      <c r="AI4" s="133"/>
      <c r="AJ4" s="131"/>
      <c r="AK4" s="131"/>
      <c r="AL4" s="131"/>
      <c r="AM4" s="131"/>
      <c r="AN4" s="131"/>
      <c r="AO4" s="139"/>
      <c r="AP4" s="131"/>
      <c r="AQ4" s="131"/>
      <c r="AR4" s="131"/>
      <c r="AS4" s="140" t="n">
        <f aca="false">IF(AQ7=0,COUNT(G7:AK7)-1,COUNT(G7:AK7))</f>
        <v>2</v>
      </c>
      <c r="AT4" s="134"/>
      <c r="AU4" s="134"/>
      <c r="AV4" s="134"/>
    </row>
    <row r="5" s="136" customFormat="true" ht="7.5" hidden="false" customHeight="true" outlineLevel="0" collapsed="false">
      <c r="A5" s="137"/>
      <c r="B5" s="137"/>
      <c r="C5" s="137"/>
      <c r="D5" s="137"/>
      <c r="E5" s="141"/>
      <c r="F5" s="142"/>
      <c r="G5" s="143"/>
      <c r="H5" s="144"/>
      <c r="I5" s="145"/>
      <c r="J5" s="146"/>
      <c r="K5" s="139"/>
      <c r="L5" s="147"/>
      <c r="M5" s="148"/>
      <c r="N5" s="118"/>
      <c r="O5" s="145"/>
      <c r="P5" s="145"/>
      <c r="Q5" s="139"/>
      <c r="R5" s="147"/>
      <c r="S5" s="148"/>
      <c r="T5" s="118"/>
      <c r="U5" s="145"/>
      <c r="V5" s="145"/>
      <c r="W5" s="139"/>
      <c r="X5" s="147"/>
      <c r="Y5" s="148"/>
      <c r="Z5" s="118"/>
      <c r="AA5" s="145"/>
      <c r="AB5" s="145"/>
      <c r="AC5" s="139"/>
      <c r="AD5" s="147"/>
      <c r="AE5" s="148"/>
      <c r="AF5" s="118"/>
      <c r="AG5" s="145"/>
      <c r="AH5" s="145"/>
      <c r="AI5" s="139"/>
      <c r="AJ5" s="147"/>
      <c r="AK5" s="118"/>
      <c r="AL5" s="149"/>
      <c r="AM5" s="145"/>
      <c r="AN5" s="145"/>
      <c r="AO5" s="139"/>
      <c r="AP5" s="145"/>
      <c r="AQ5" s="150"/>
      <c r="AR5" s="145"/>
      <c r="AS5" s="140"/>
      <c r="AT5" s="151"/>
      <c r="AU5" s="151"/>
      <c r="AV5" s="151"/>
    </row>
    <row r="6" s="136" customFormat="true" ht="7.5" hidden="false" customHeight="true" outlineLevel="0" collapsed="false">
      <c r="A6" s="137"/>
      <c r="B6" s="137"/>
      <c r="C6" s="137"/>
      <c r="D6" s="137"/>
      <c r="E6" s="139"/>
      <c r="F6" s="152"/>
      <c r="G6" s="138"/>
      <c r="H6" s="133"/>
      <c r="I6" s="145"/>
      <c r="J6" s="146"/>
      <c r="K6" s="139"/>
      <c r="L6" s="153"/>
      <c r="M6" s="154"/>
      <c r="N6" s="155"/>
      <c r="O6" s="145"/>
      <c r="P6" s="145"/>
      <c r="Q6" s="139"/>
      <c r="R6" s="153"/>
      <c r="S6" s="154"/>
      <c r="T6" s="155"/>
      <c r="U6" s="145"/>
      <c r="V6" s="145"/>
      <c r="W6" s="139"/>
      <c r="X6" s="153"/>
      <c r="Y6" s="154"/>
      <c r="Z6" s="155"/>
      <c r="AA6" s="145"/>
      <c r="AB6" s="145"/>
      <c r="AC6" s="139"/>
      <c r="AD6" s="153"/>
      <c r="AE6" s="154"/>
      <c r="AF6" s="155"/>
      <c r="AG6" s="145"/>
      <c r="AH6" s="145"/>
      <c r="AI6" s="139"/>
      <c r="AJ6" s="153"/>
      <c r="AK6" s="155"/>
      <c r="AL6" s="156"/>
      <c r="AM6" s="145"/>
      <c r="AN6" s="145"/>
      <c r="AO6" s="139"/>
      <c r="AP6" s="145"/>
      <c r="AQ6" s="145"/>
      <c r="AR6" s="145"/>
      <c r="AS6" s="140"/>
      <c r="AT6" s="140"/>
      <c r="AU6" s="140"/>
      <c r="AV6" s="140"/>
    </row>
    <row r="7" s="136" customFormat="true" ht="13.5" hidden="false" customHeight="true" outlineLevel="0" collapsed="false">
      <c r="A7" s="137"/>
      <c r="B7" s="137"/>
      <c r="C7" s="137"/>
      <c r="D7" s="137"/>
      <c r="E7" s="144"/>
      <c r="F7" s="150"/>
      <c r="G7" s="157"/>
      <c r="H7" s="150"/>
      <c r="I7" s="150"/>
      <c r="J7" s="143"/>
      <c r="K7" s="144"/>
      <c r="L7" s="150"/>
      <c r="M7" s="157" t="n">
        <v>3.9</v>
      </c>
      <c r="N7" s="150"/>
      <c r="O7" s="150"/>
      <c r="P7" s="150"/>
      <c r="Q7" s="144"/>
      <c r="R7" s="150"/>
      <c r="S7" s="157" t="n">
        <v>0.622</v>
      </c>
      <c r="T7" s="150"/>
      <c r="U7" s="150"/>
      <c r="V7" s="150"/>
      <c r="W7" s="144"/>
      <c r="X7" s="150"/>
      <c r="Y7" s="157"/>
      <c r="Z7" s="150"/>
      <c r="AA7" s="150"/>
      <c r="AB7" s="150"/>
      <c r="AC7" s="144"/>
      <c r="AD7" s="150"/>
      <c r="AE7" s="157"/>
      <c r="AF7" s="150"/>
      <c r="AG7" s="150"/>
      <c r="AH7" s="150"/>
      <c r="AI7" s="144"/>
      <c r="AJ7" s="150"/>
      <c r="AK7" s="157"/>
      <c r="AL7" s="150"/>
      <c r="AM7" s="150"/>
      <c r="AN7" s="145"/>
      <c r="AO7" s="139"/>
      <c r="AP7" s="145"/>
      <c r="AQ7" s="158" t="n">
        <f aca="false">IF(M7="","",$AQ$2-G7-M7-S7-Y7-AE7-AK7)</f>
        <v>0.478</v>
      </c>
      <c r="AR7" s="145"/>
      <c r="AS7" s="140"/>
      <c r="AT7" s="151"/>
      <c r="AU7" s="151"/>
      <c r="AV7" s="151"/>
    </row>
    <row r="8" s="136" customFormat="true" ht="13.5" hidden="false" customHeight="true" outlineLevel="0" collapsed="false">
      <c r="A8" s="137" t="str">
        <f aca="false">IF(M11="",IF(G11="","","HPPE"),"HPPE")</f>
        <v>HPPE</v>
      </c>
      <c r="B8" s="137" t="str">
        <f aca="false">IF(M11="",IF(G11="","","50"),"50")</f>
        <v>50</v>
      </c>
      <c r="C8" s="137" t="str">
        <f aca="false">IF(M11="","",IF(G11="","1",""))</f>
        <v>1</v>
      </c>
      <c r="D8" s="137" t="str">
        <f aca="false">IF(G11="","","1")</f>
        <v/>
      </c>
      <c r="E8" s="133"/>
      <c r="F8" s="131"/>
      <c r="G8" s="131"/>
      <c r="H8" s="131"/>
      <c r="I8" s="131"/>
      <c r="J8" s="138"/>
      <c r="K8" s="133"/>
      <c r="L8" s="131"/>
      <c r="M8" s="131"/>
      <c r="N8" s="131"/>
      <c r="O8" s="131"/>
      <c r="P8" s="131"/>
      <c r="Q8" s="133"/>
      <c r="R8" s="131"/>
      <c r="S8" s="131"/>
      <c r="T8" s="131"/>
      <c r="U8" s="131"/>
      <c r="V8" s="131"/>
      <c r="W8" s="133"/>
      <c r="X8" s="131"/>
      <c r="Y8" s="131"/>
      <c r="Z8" s="131"/>
      <c r="AA8" s="131"/>
      <c r="AB8" s="131"/>
      <c r="AC8" s="133"/>
      <c r="AD8" s="131"/>
      <c r="AE8" s="131"/>
      <c r="AF8" s="131"/>
      <c r="AG8" s="131"/>
      <c r="AH8" s="131"/>
      <c r="AI8" s="133"/>
      <c r="AJ8" s="131"/>
      <c r="AK8" s="131"/>
      <c r="AL8" s="131"/>
      <c r="AM8" s="131"/>
      <c r="AN8" s="131"/>
      <c r="AO8" s="139"/>
      <c r="AP8" s="131"/>
      <c r="AQ8" s="131"/>
      <c r="AR8" s="131"/>
      <c r="AS8" s="140" t="n">
        <f aca="false">IF(AQ11=0,COUNT(G11:AK11)-1,COUNT(G11:AK11))</f>
        <v>1</v>
      </c>
      <c r="AT8" s="134"/>
      <c r="AU8" s="134"/>
      <c r="AV8" s="134"/>
    </row>
    <row r="9" s="136" customFormat="true" ht="7.5" hidden="false" customHeight="true" outlineLevel="0" collapsed="false">
      <c r="A9" s="137"/>
      <c r="B9" s="137"/>
      <c r="C9" s="137"/>
      <c r="D9" s="137"/>
      <c r="E9" s="141"/>
      <c r="F9" s="142"/>
      <c r="G9" s="143"/>
      <c r="H9" s="144"/>
      <c r="I9" s="145"/>
      <c r="J9" s="146"/>
      <c r="K9" s="139"/>
      <c r="L9" s="147"/>
      <c r="M9" s="148"/>
      <c r="N9" s="118"/>
      <c r="O9" s="145"/>
      <c r="P9" s="145"/>
      <c r="Q9" s="139"/>
      <c r="R9" s="147"/>
      <c r="S9" s="148"/>
      <c r="T9" s="118"/>
      <c r="U9" s="145"/>
      <c r="V9" s="145"/>
      <c r="W9" s="139"/>
      <c r="X9" s="147"/>
      <c r="Y9" s="148"/>
      <c r="Z9" s="118"/>
      <c r="AA9" s="145"/>
      <c r="AB9" s="145"/>
      <c r="AC9" s="139"/>
      <c r="AD9" s="147"/>
      <c r="AE9" s="148"/>
      <c r="AF9" s="118"/>
      <c r="AG9" s="145"/>
      <c r="AH9" s="145"/>
      <c r="AI9" s="139"/>
      <c r="AJ9" s="147"/>
      <c r="AK9" s="118"/>
      <c r="AL9" s="149"/>
      <c r="AM9" s="145"/>
      <c r="AN9" s="145"/>
      <c r="AO9" s="139"/>
      <c r="AP9" s="145"/>
      <c r="AQ9" s="150"/>
      <c r="AR9" s="145"/>
      <c r="AS9" s="140"/>
      <c r="AT9" s="151"/>
      <c r="AU9" s="151"/>
      <c r="AV9" s="151"/>
    </row>
    <row r="10" s="136" customFormat="true" ht="7.5" hidden="false" customHeight="true" outlineLevel="0" collapsed="false">
      <c r="A10" s="137"/>
      <c r="B10" s="137"/>
      <c r="C10" s="137"/>
      <c r="D10" s="137"/>
      <c r="E10" s="139"/>
      <c r="F10" s="152"/>
      <c r="G10" s="138"/>
      <c r="H10" s="133"/>
      <c r="I10" s="145"/>
      <c r="J10" s="146"/>
      <c r="K10" s="139"/>
      <c r="L10" s="153"/>
      <c r="M10" s="154"/>
      <c r="N10" s="155"/>
      <c r="O10" s="145"/>
      <c r="P10" s="145"/>
      <c r="Q10" s="139"/>
      <c r="R10" s="153"/>
      <c r="S10" s="154"/>
      <c r="T10" s="155"/>
      <c r="U10" s="145"/>
      <c r="V10" s="145"/>
      <c r="W10" s="139"/>
      <c r="X10" s="153"/>
      <c r="Y10" s="154"/>
      <c r="Z10" s="155"/>
      <c r="AA10" s="145"/>
      <c r="AB10" s="145"/>
      <c r="AC10" s="139"/>
      <c r="AD10" s="153"/>
      <c r="AE10" s="154"/>
      <c r="AF10" s="155"/>
      <c r="AG10" s="145"/>
      <c r="AH10" s="145"/>
      <c r="AI10" s="139"/>
      <c r="AJ10" s="153"/>
      <c r="AK10" s="155"/>
      <c r="AL10" s="156"/>
      <c r="AM10" s="145"/>
      <c r="AN10" s="145"/>
      <c r="AO10" s="139"/>
      <c r="AP10" s="145"/>
      <c r="AQ10" s="145"/>
      <c r="AR10" s="145"/>
      <c r="AS10" s="140"/>
      <c r="AT10" s="140"/>
      <c r="AU10" s="140"/>
      <c r="AV10" s="140"/>
    </row>
    <row r="11" s="136" customFormat="true" ht="13.5" hidden="false" customHeight="true" outlineLevel="0" collapsed="false">
      <c r="A11" s="137"/>
      <c r="B11" s="137"/>
      <c r="C11" s="137"/>
      <c r="D11" s="137"/>
      <c r="E11" s="144"/>
      <c r="F11" s="150"/>
      <c r="G11" s="157"/>
      <c r="H11" s="150"/>
      <c r="I11" s="150"/>
      <c r="J11" s="143"/>
      <c r="K11" s="144"/>
      <c r="L11" s="150"/>
      <c r="M11" s="157" t="n">
        <v>2.5</v>
      </c>
      <c r="N11" s="150"/>
      <c r="O11" s="150"/>
      <c r="P11" s="150"/>
      <c r="Q11" s="144"/>
      <c r="R11" s="150"/>
      <c r="S11" s="157"/>
      <c r="T11" s="150"/>
      <c r="U11" s="150"/>
      <c r="V11" s="150"/>
      <c r="W11" s="144"/>
      <c r="X11" s="150"/>
      <c r="Y11" s="157"/>
      <c r="Z11" s="150"/>
      <c r="AA11" s="150"/>
      <c r="AB11" s="150"/>
      <c r="AC11" s="144"/>
      <c r="AD11" s="150"/>
      <c r="AE11" s="157"/>
      <c r="AF11" s="150"/>
      <c r="AG11" s="150"/>
      <c r="AH11" s="150"/>
      <c r="AI11" s="144"/>
      <c r="AJ11" s="150"/>
      <c r="AK11" s="157"/>
      <c r="AL11" s="150"/>
      <c r="AM11" s="150"/>
      <c r="AN11" s="145"/>
      <c r="AO11" s="139"/>
      <c r="AP11" s="145"/>
      <c r="AQ11" s="158" t="n">
        <f aca="false">IF(M11="","",$AQ$2-G11-M11-S11-Y11-AE11-AK11)</f>
        <v>2.5</v>
      </c>
      <c r="AR11" s="145"/>
      <c r="AS11" s="140"/>
      <c r="AT11" s="151"/>
      <c r="AU11" s="151"/>
      <c r="AV11" s="151"/>
    </row>
    <row r="12" s="136" customFormat="true" ht="13.5" hidden="false" customHeight="true" outlineLevel="0" collapsed="false">
      <c r="A12" s="137" t="str">
        <f aca="false">IF(M15="",IF(G15="","","HPPE"),"HPPE")</f>
        <v>HPPE</v>
      </c>
      <c r="B12" s="137" t="str">
        <f aca="false">IF(M15="",IF(G15="","","50"),"50")</f>
        <v>50</v>
      </c>
      <c r="C12" s="137" t="str">
        <f aca="false">IF(M15="","",IF(G15="","1",""))</f>
        <v>1</v>
      </c>
      <c r="D12" s="137" t="str">
        <f aca="false">IF(G15="","","1")</f>
        <v/>
      </c>
      <c r="E12" s="133"/>
      <c r="F12" s="131"/>
      <c r="G12" s="131"/>
      <c r="H12" s="131"/>
      <c r="I12" s="131"/>
      <c r="J12" s="138"/>
      <c r="K12" s="133"/>
      <c r="L12" s="131"/>
      <c r="M12" s="131"/>
      <c r="N12" s="131"/>
      <c r="O12" s="131"/>
      <c r="P12" s="131"/>
      <c r="Q12" s="133"/>
      <c r="R12" s="131"/>
      <c r="S12" s="131"/>
      <c r="T12" s="131"/>
      <c r="U12" s="131"/>
      <c r="V12" s="131"/>
      <c r="W12" s="133"/>
      <c r="X12" s="131"/>
      <c r="Y12" s="131"/>
      <c r="Z12" s="131"/>
      <c r="AA12" s="131"/>
      <c r="AB12" s="131"/>
      <c r="AC12" s="133"/>
      <c r="AD12" s="131"/>
      <c r="AE12" s="131"/>
      <c r="AF12" s="131"/>
      <c r="AG12" s="131"/>
      <c r="AH12" s="131"/>
      <c r="AI12" s="133"/>
      <c r="AJ12" s="131"/>
      <c r="AK12" s="131"/>
      <c r="AL12" s="131"/>
      <c r="AM12" s="131"/>
      <c r="AN12" s="138"/>
      <c r="AO12" s="139"/>
      <c r="AP12" s="131"/>
      <c r="AQ12" s="131"/>
      <c r="AR12" s="131"/>
      <c r="AS12" s="140" t="n">
        <f aca="false">IF(AQ15=0,COUNT(G15:AK15)-1,COUNT(G15:AK15))</f>
        <v>1</v>
      </c>
      <c r="AT12" s="134"/>
      <c r="AU12" s="134"/>
      <c r="AV12" s="134"/>
    </row>
    <row r="13" s="136" customFormat="true" ht="7.5" hidden="false" customHeight="true" outlineLevel="0" collapsed="false">
      <c r="A13" s="137"/>
      <c r="B13" s="137"/>
      <c r="C13" s="137"/>
      <c r="D13" s="137"/>
      <c r="E13" s="141"/>
      <c r="F13" s="142"/>
      <c r="G13" s="143"/>
      <c r="H13" s="144"/>
      <c r="I13" s="145"/>
      <c r="J13" s="146"/>
      <c r="K13" s="139"/>
      <c r="L13" s="147"/>
      <c r="M13" s="148"/>
      <c r="N13" s="118"/>
      <c r="O13" s="145"/>
      <c r="P13" s="145"/>
      <c r="Q13" s="139"/>
      <c r="R13" s="147"/>
      <c r="S13" s="148"/>
      <c r="T13" s="118"/>
      <c r="U13" s="145"/>
      <c r="V13" s="145"/>
      <c r="W13" s="139"/>
      <c r="X13" s="147"/>
      <c r="Y13" s="148"/>
      <c r="Z13" s="118"/>
      <c r="AA13" s="145"/>
      <c r="AB13" s="145"/>
      <c r="AC13" s="139"/>
      <c r="AD13" s="147"/>
      <c r="AE13" s="148"/>
      <c r="AF13" s="118"/>
      <c r="AG13" s="145"/>
      <c r="AH13" s="145"/>
      <c r="AI13" s="139"/>
      <c r="AJ13" s="147"/>
      <c r="AK13" s="118"/>
      <c r="AL13" s="149"/>
      <c r="AM13" s="145"/>
      <c r="AN13" s="146"/>
      <c r="AO13" s="139"/>
      <c r="AP13" s="145"/>
      <c r="AQ13" s="150"/>
      <c r="AR13" s="145"/>
      <c r="AS13" s="140"/>
      <c r="AT13" s="151"/>
      <c r="AU13" s="151"/>
      <c r="AV13" s="151"/>
    </row>
    <row r="14" s="136" customFormat="true" ht="7.5" hidden="false" customHeight="true" outlineLevel="0" collapsed="false">
      <c r="A14" s="137"/>
      <c r="B14" s="137"/>
      <c r="C14" s="137"/>
      <c r="D14" s="137"/>
      <c r="E14" s="139"/>
      <c r="F14" s="152"/>
      <c r="G14" s="138"/>
      <c r="H14" s="133"/>
      <c r="I14" s="145"/>
      <c r="J14" s="146"/>
      <c r="K14" s="139"/>
      <c r="L14" s="153"/>
      <c r="M14" s="154"/>
      <c r="N14" s="155"/>
      <c r="O14" s="145"/>
      <c r="P14" s="145"/>
      <c r="Q14" s="139"/>
      <c r="R14" s="153"/>
      <c r="S14" s="154"/>
      <c r="T14" s="155"/>
      <c r="U14" s="145"/>
      <c r="V14" s="145"/>
      <c r="W14" s="139"/>
      <c r="X14" s="153"/>
      <c r="Y14" s="154"/>
      <c r="Z14" s="155"/>
      <c r="AA14" s="145"/>
      <c r="AB14" s="145"/>
      <c r="AC14" s="139"/>
      <c r="AD14" s="153"/>
      <c r="AE14" s="154"/>
      <c r="AF14" s="155"/>
      <c r="AG14" s="145"/>
      <c r="AH14" s="145"/>
      <c r="AI14" s="139"/>
      <c r="AJ14" s="153"/>
      <c r="AK14" s="155"/>
      <c r="AL14" s="156"/>
      <c r="AM14" s="145"/>
      <c r="AN14" s="146"/>
      <c r="AO14" s="139"/>
      <c r="AP14" s="145"/>
      <c r="AQ14" s="145"/>
      <c r="AR14" s="145"/>
      <c r="AS14" s="140"/>
      <c r="AT14" s="140"/>
      <c r="AU14" s="140"/>
      <c r="AV14" s="140"/>
    </row>
    <row r="15" s="136" customFormat="true" ht="13.5" hidden="false" customHeight="true" outlineLevel="0" collapsed="false">
      <c r="A15" s="137"/>
      <c r="B15" s="137"/>
      <c r="C15" s="137"/>
      <c r="D15" s="137"/>
      <c r="E15" s="144"/>
      <c r="F15" s="150"/>
      <c r="G15" s="157"/>
      <c r="H15" s="150"/>
      <c r="I15" s="150"/>
      <c r="J15" s="143"/>
      <c r="K15" s="144"/>
      <c r="L15" s="150"/>
      <c r="M15" s="157" t="n">
        <v>3.5</v>
      </c>
      <c r="N15" s="150"/>
      <c r="O15" s="150"/>
      <c r="P15" s="150"/>
      <c r="Q15" s="144"/>
      <c r="R15" s="150"/>
      <c r="S15" s="157"/>
      <c r="T15" s="150"/>
      <c r="U15" s="150"/>
      <c r="V15" s="150"/>
      <c r="W15" s="144"/>
      <c r="X15" s="150"/>
      <c r="Y15" s="157"/>
      <c r="Z15" s="150"/>
      <c r="AA15" s="150"/>
      <c r="AB15" s="150"/>
      <c r="AC15" s="144"/>
      <c r="AD15" s="150"/>
      <c r="AE15" s="157"/>
      <c r="AF15" s="150"/>
      <c r="AG15" s="150"/>
      <c r="AH15" s="150"/>
      <c r="AI15" s="144"/>
      <c r="AJ15" s="150"/>
      <c r="AK15" s="157"/>
      <c r="AL15" s="150"/>
      <c r="AM15" s="150"/>
      <c r="AN15" s="143"/>
      <c r="AO15" s="139"/>
      <c r="AP15" s="145"/>
      <c r="AQ15" s="158" t="n">
        <f aca="false">IF(M15="","",$AQ$2-G15-M15-S15-Y15-AE15-AK15)</f>
        <v>1.5</v>
      </c>
      <c r="AR15" s="145"/>
      <c r="AS15" s="140"/>
      <c r="AT15" s="151"/>
      <c r="AU15" s="151"/>
      <c r="AV15" s="151"/>
    </row>
    <row r="16" s="136" customFormat="true" ht="13.5" hidden="false" customHeight="true" outlineLevel="0" collapsed="false">
      <c r="A16" s="137" t="str">
        <f aca="false">IF(M19="",IF(G19="","","HPPE"),"HPPE")</f>
        <v/>
      </c>
      <c r="B16" s="137" t="str">
        <f aca="false">IF(M19="",IF(G19="","","50"),"50")</f>
        <v/>
      </c>
      <c r="C16" s="137" t="str">
        <f aca="false">IF(M19="","",IF(G19="","1",""))</f>
        <v/>
      </c>
      <c r="D16" s="137" t="str">
        <f aca="false">IF(G19="","","1")</f>
        <v/>
      </c>
      <c r="E16" s="133"/>
      <c r="F16" s="131"/>
      <c r="G16" s="131"/>
      <c r="H16" s="131"/>
      <c r="I16" s="131"/>
      <c r="J16" s="138"/>
      <c r="K16" s="133"/>
      <c r="L16" s="131"/>
      <c r="M16" s="131"/>
      <c r="N16" s="131"/>
      <c r="O16" s="131"/>
      <c r="P16" s="131"/>
      <c r="Q16" s="133"/>
      <c r="R16" s="131"/>
      <c r="S16" s="131"/>
      <c r="T16" s="131"/>
      <c r="U16" s="131"/>
      <c r="V16" s="131"/>
      <c r="W16" s="133"/>
      <c r="X16" s="131"/>
      <c r="Y16" s="131"/>
      <c r="Z16" s="131"/>
      <c r="AA16" s="131"/>
      <c r="AB16" s="131"/>
      <c r="AC16" s="133"/>
      <c r="AD16" s="131"/>
      <c r="AE16" s="131"/>
      <c r="AF16" s="131"/>
      <c r="AG16" s="131"/>
      <c r="AH16" s="131"/>
      <c r="AI16" s="133"/>
      <c r="AJ16" s="131"/>
      <c r="AK16" s="131"/>
      <c r="AL16" s="131"/>
      <c r="AM16" s="131"/>
      <c r="AN16" s="131"/>
      <c r="AO16" s="133"/>
      <c r="AP16" s="131"/>
      <c r="AQ16" s="131"/>
      <c r="AR16" s="131"/>
      <c r="AS16" s="140" t="n">
        <f aca="false">IF(AQ19=0,COUNT(G19:AK19)-1,COUNT(G19:AK19))</f>
        <v>0</v>
      </c>
      <c r="AT16" s="134"/>
      <c r="AU16" s="134"/>
      <c r="AV16" s="134"/>
    </row>
    <row r="17" s="136" customFormat="true" ht="7.5" hidden="false" customHeight="true" outlineLevel="0" collapsed="false">
      <c r="A17" s="137"/>
      <c r="B17" s="137"/>
      <c r="C17" s="137"/>
      <c r="D17" s="137"/>
      <c r="E17" s="141"/>
      <c r="F17" s="142"/>
      <c r="G17" s="143"/>
      <c r="H17" s="144"/>
      <c r="I17" s="145"/>
      <c r="J17" s="146"/>
      <c r="K17" s="139"/>
      <c r="L17" s="147"/>
      <c r="M17" s="148"/>
      <c r="N17" s="118"/>
      <c r="O17" s="145"/>
      <c r="P17" s="145"/>
      <c r="Q17" s="139"/>
      <c r="R17" s="147"/>
      <c r="S17" s="148"/>
      <c r="T17" s="118"/>
      <c r="U17" s="145"/>
      <c r="V17" s="145"/>
      <c r="W17" s="139"/>
      <c r="X17" s="147"/>
      <c r="Y17" s="148"/>
      <c r="Z17" s="118"/>
      <c r="AA17" s="145"/>
      <c r="AB17" s="145"/>
      <c r="AC17" s="139"/>
      <c r="AD17" s="147"/>
      <c r="AE17" s="148"/>
      <c r="AF17" s="118"/>
      <c r="AG17" s="145"/>
      <c r="AH17" s="145"/>
      <c r="AI17" s="139"/>
      <c r="AJ17" s="147"/>
      <c r="AK17" s="118"/>
      <c r="AL17" s="149"/>
      <c r="AM17" s="145"/>
      <c r="AN17" s="145"/>
      <c r="AO17" s="139"/>
      <c r="AP17" s="145"/>
      <c r="AQ17" s="150"/>
      <c r="AR17" s="145"/>
      <c r="AS17" s="140"/>
      <c r="AT17" s="151"/>
      <c r="AU17" s="151"/>
      <c r="AV17" s="151"/>
    </row>
    <row r="18" s="136" customFormat="true" ht="7.5" hidden="false" customHeight="true" outlineLevel="0" collapsed="false">
      <c r="A18" s="137"/>
      <c r="B18" s="137"/>
      <c r="C18" s="137"/>
      <c r="D18" s="137"/>
      <c r="E18" s="139"/>
      <c r="F18" s="152"/>
      <c r="G18" s="138"/>
      <c r="H18" s="133"/>
      <c r="I18" s="145"/>
      <c r="J18" s="146"/>
      <c r="K18" s="139"/>
      <c r="L18" s="153"/>
      <c r="M18" s="154"/>
      <c r="N18" s="155"/>
      <c r="O18" s="145"/>
      <c r="P18" s="145"/>
      <c r="Q18" s="139"/>
      <c r="R18" s="153"/>
      <c r="S18" s="154"/>
      <c r="T18" s="155"/>
      <c r="U18" s="145"/>
      <c r="V18" s="145"/>
      <c r="W18" s="139"/>
      <c r="X18" s="153"/>
      <c r="Y18" s="154"/>
      <c r="Z18" s="155"/>
      <c r="AA18" s="145"/>
      <c r="AB18" s="145"/>
      <c r="AC18" s="139"/>
      <c r="AD18" s="153"/>
      <c r="AE18" s="154"/>
      <c r="AF18" s="155"/>
      <c r="AG18" s="145"/>
      <c r="AH18" s="145"/>
      <c r="AI18" s="139"/>
      <c r="AJ18" s="153"/>
      <c r="AK18" s="155"/>
      <c r="AL18" s="156"/>
      <c r="AM18" s="145"/>
      <c r="AN18" s="145"/>
      <c r="AO18" s="139"/>
      <c r="AP18" s="145"/>
      <c r="AQ18" s="145"/>
      <c r="AR18" s="145"/>
      <c r="AS18" s="140"/>
      <c r="AT18" s="140"/>
      <c r="AU18" s="140"/>
      <c r="AV18" s="140"/>
    </row>
    <row r="19" s="136" customFormat="true" ht="13.5" hidden="false" customHeight="true" outlineLevel="0" collapsed="false">
      <c r="A19" s="137"/>
      <c r="B19" s="137"/>
      <c r="C19" s="137"/>
      <c r="D19" s="137"/>
      <c r="E19" s="144"/>
      <c r="F19" s="150"/>
      <c r="G19" s="157"/>
      <c r="H19" s="150"/>
      <c r="I19" s="150"/>
      <c r="J19" s="143"/>
      <c r="K19" s="144"/>
      <c r="L19" s="150"/>
      <c r="M19" s="157"/>
      <c r="N19" s="150"/>
      <c r="O19" s="150"/>
      <c r="P19" s="150"/>
      <c r="Q19" s="144"/>
      <c r="R19" s="150"/>
      <c r="S19" s="157"/>
      <c r="T19" s="150"/>
      <c r="U19" s="150"/>
      <c r="V19" s="150"/>
      <c r="W19" s="144"/>
      <c r="X19" s="150"/>
      <c r="Y19" s="157"/>
      <c r="Z19" s="150"/>
      <c r="AA19" s="150"/>
      <c r="AB19" s="150"/>
      <c r="AC19" s="144"/>
      <c r="AD19" s="150"/>
      <c r="AE19" s="157"/>
      <c r="AF19" s="150"/>
      <c r="AG19" s="150"/>
      <c r="AH19" s="150"/>
      <c r="AI19" s="144"/>
      <c r="AJ19" s="150"/>
      <c r="AK19" s="157"/>
      <c r="AL19" s="150"/>
      <c r="AM19" s="150"/>
      <c r="AN19" s="145"/>
      <c r="AO19" s="144"/>
      <c r="AP19" s="145"/>
      <c r="AQ19" s="158" t="str">
        <f aca="false">IF(M19="","",$AQ$2-G19-M19-S19-Y19-AE19-AK19)</f>
        <v/>
      </c>
      <c r="AR19" s="145"/>
      <c r="AS19" s="140"/>
      <c r="AT19" s="151"/>
      <c r="AU19" s="151"/>
      <c r="AV19" s="151"/>
    </row>
    <row r="20" s="136" customFormat="true" ht="13.5" hidden="false" customHeight="true" outlineLevel="0" collapsed="false">
      <c r="A20" s="137" t="str">
        <f aca="false">IF(M23="",IF(G23="","","HPPE"),"HPPE")</f>
        <v/>
      </c>
      <c r="B20" s="137" t="str">
        <f aca="false">IF(M23="",IF(G23="","","50"),"50")</f>
        <v/>
      </c>
      <c r="C20" s="137" t="str">
        <f aca="false">IF(M23="","",IF(G23="","1",""))</f>
        <v/>
      </c>
      <c r="D20" s="137" t="str">
        <f aca="false">IF(G23="","","1")</f>
        <v/>
      </c>
      <c r="E20" s="133"/>
      <c r="F20" s="131"/>
      <c r="G20" s="131"/>
      <c r="H20" s="131"/>
      <c r="I20" s="131"/>
      <c r="J20" s="138"/>
      <c r="K20" s="133"/>
      <c r="L20" s="131"/>
      <c r="M20" s="131"/>
      <c r="N20" s="131"/>
      <c r="O20" s="131"/>
      <c r="P20" s="131"/>
      <c r="Q20" s="133"/>
      <c r="R20" s="131"/>
      <c r="S20" s="131"/>
      <c r="T20" s="131"/>
      <c r="U20" s="131"/>
      <c r="V20" s="131"/>
      <c r="W20" s="133"/>
      <c r="X20" s="131"/>
      <c r="Y20" s="131"/>
      <c r="Z20" s="131"/>
      <c r="AA20" s="131"/>
      <c r="AB20" s="131"/>
      <c r="AC20" s="133"/>
      <c r="AD20" s="131"/>
      <c r="AE20" s="131"/>
      <c r="AF20" s="131"/>
      <c r="AG20" s="131"/>
      <c r="AH20" s="131"/>
      <c r="AI20" s="133"/>
      <c r="AJ20" s="131"/>
      <c r="AK20" s="131"/>
      <c r="AL20" s="131"/>
      <c r="AM20" s="131"/>
      <c r="AN20" s="131"/>
      <c r="AO20" s="133"/>
      <c r="AP20" s="131"/>
      <c r="AQ20" s="131"/>
      <c r="AR20" s="131"/>
      <c r="AS20" s="140" t="n">
        <f aca="false">IF(AQ23=0,COUNT(G23:AK23)-1,COUNT(G23:AK23))</f>
        <v>0</v>
      </c>
      <c r="AT20" s="134"/>
      <c r="AU20" s="134"/>
      <c r="AV20" s="134"/>
    </row>
    <row r="21" s="136" customFormat="true" ht="7.5" hidden="false" customHeight="true" outlineLevel="0" collapsed="false">
      <c r="A21" s="137"/>
      <c r="B21" s="137"/>
      <c r="C21" s="137"/>
      <c r="D21" s="137"/>
      <c r="E21" s="141"/>
      <c r="F21" s="142"/>
      <c r="G21" s="143"/>
      <c r="H21" s="144"/>
      <c r="I21" s="145"/>
      <c r="J21" s="146"/>
      <c r="K21" s="139"/>
      <c r="L21" s="147"/>
      <c r="M21" s="148"/>
      <c r="N21" s="118"/>
      <c r="O21" s="145"/>
      <c r="P21" s="145"/>
      <c r="Q21" s="139"/>
      <c r="R21" s="147"/>
      <c r="S21" s="148"/>
      <c r="T21" s="118"/>
      <c r="U21" s="145"/>
      <c r="V21" s="145"/>
      <c r="W21" s="139"/>
      <c r="X21" s="147"/>
      <c r="Y21" s="148"/>
      <c r="Z21" s="118"/>
      <c r="AA21" s="145"/>
      <c r="AB21" s="145"/>
      <c r="AC21" s="139"/>
      <c r="AD21" s="147"/>
      <c r="AE21" s="148"/>
      <c r="AF21" s="118"/>
      <c r="AG21" s="145"/>
      <c r="AH21" s="145"/>
      <c r="AI21" s="139"/>
      <c r="AJ21" s="147"/>
      <c r="AK21" s="118"/>
      <c r="AL21" s="149"/>
      <c r="AM21" s="145"/>
      <c r="AN21" s="145"/>
      <c r="AO21" s="139"/>
      <c r="AP21" s="145"/>
      <c r="AQ21" s="150"/>
      <c r="AR21" s="145"/>
      <c r="AS21" s="140"/>
      <c r="AT21" s="151"/>
      <c r="AU21" s="151"/>
      <c r="AV21" s="151"/>
    </row>
    <row r="22" s="136" customFormat="true" ht="7.5" hidden="false" customHeight="true" outlineLevel="0" collapsed="false">
      <c r="A22" s="137"/>
      <c r="B22" s="137"/>
      <c r="C22" s="137"/>
      <c r="D22" s="137"/>
      <c r="E22" s="139"/>
      <c r="F22" s="152"/>
      <c r="G22" s="138"/>
      <c r="H22" s="133"/>
      <c r="I22" s="145"/>
      <c r="J22" s="146"/>
      <c r="K22" s="139"/>
      <c r="L22" s="153"/>
      <c r="M22" s="154"/>
      <c r="N22" s="155"/>
      <c r="O22" s="145"/>
      <c r="P22" s="145"/>
      <c r="Q22" s="139"/>
      <c r="R22" s="153"/>
      <c r="S22" s="154"/>
      <c r="T22" s="155"/>
      <c r="U22" s="145"/>
      <c r="V22" s="145"/>
      <c r="W22" s="139"/>
      <c r="X22" s="153"/>
      <c r="Y22" s="154"/>
      <c r="Z22" s="155"/>
      <c r="AA22" s="145"/>
      <c r="AB22" s="145"/>
      <c r="AC22" s="139"/>
      <c r="AD22" s="153"/>
      <c r="AE22" s="154"/>
      <c r="AF22" s="155"/>
      <c r="AG22" s="145"/>
      <c r="AH22" s="145"/>
      <c r="AI22" s="139"/>
      <c r="AJ22" s="153"/>
      <c r="AK22" s="155"/>
      <c r="AL22" s="156"/>
      <c r="AM22" s="145"/>
      <c r="AN22" s="145"/>
      <c r="AO22" s="139"/>
      <c r="AP22" s="145"/>
      <c r="AQ22" s="145"/>
      <c r="AR22" s="145"/>
      <c r="AS22" s="140"/>
      <c r="AT22" s="140"/>
      <c r="AU22" s="140"/>
      <c r="AV22" s="140"/>
    </row>
    <row r="23" s="136" customFormat="true" ht="13.5" hidden="false" customHeight="true" outlineLevel="0" collapsed="false">
      <c r="A23" s="137"/>
      <c r="B23" s="137"/>
      <c r="C23" s="137"/>
      <c r="D23" s="137"/>
      <c r="E23" s="144"/>
      <c r="F23" s="150"/>
      <c r="G23" s="157"/>
      <c r="H23" s="150"/>
      <c r="I23" s="150"/>
      <c r="J23" s="143"/>
      <c r="K23" s="144"/>
      <c r="L23" s="150"/>
      <c r="M23" s="157"/>
      <c r="N23" s="150"/>
      <c r="O23" s="150"/>
      <c r="P23" s="150"/>
      <c r="Q23" s="144"/>
      <c r="R23" s="150"/>
      <c r="S23" s="157"/>
      <c r="T23" s="150"/>
      <c r="U23" s="150"/>
      <c r="V23" s="150"/>
      <c r="W23" s="144"/>
      <c r="X23" s="150"/>
      <c r="Y23" s="157"/>
      <c r="Z23" s="150"/>
      <c r="AA23" s="150"/>
      <c r="AB23" s="150"/>
      <c r="AC23" s="144"/>
      <c r="AD23" s="150"/>
      <c r="AE23" s="157"/>
      <c r="AF23" s="150"/>
      <c r="AG23" s="150"/>
      <c r="AH23" s="150"/>
      <c r="AI23" s="144"/>
      <c r="AJ23" s="150"/>
      <c r="AK23" s="157"/>
      <c r="AL23" s="150"/>
      <c r="AM23" s="150"/>
      <c r="AN23" s="150"/>
      <c r="AO23" s="144"/>
      <c r="AP23" s="150"/>
      <c r="AQ23" s="158" t="str">
        <f aca="false">IF(M23="","",$AQ$2-G23-M23-S23-Y23-AE23-AK23)</f>
        <v/>
      </c>
      <c r="AR23" s="150"/>
      <c r="AS23" s="140"/>
      <c r="AT23" s="151"/>
      <c r="AU23" s="151"/>
      <c r="AV23" s="151"/>
    </row>
    <row r="24" s="136" customFormat="true" ht="13.5" hidden="false" customHeight="true" outlineLevel="0" collapsed="false">
      <c r="A24" s="137" t="str">
        <f aca="false">IF(M27="",IF(G27="","","HPPE"),"HPPE")</f>
        <v/>
      </c>
      <c r="B24" s="137" t="str">
        <f aca="false">IF(M27="",IF(G27="","","50"),"50")</f>
        <v/>
      </c>
      <c r="C24" s="137" t="str">
        <f aca="false">IF(M27="","",IF(G27="","1",""))</f>
        <v/>
      </c>
      <c r="D24" s="137" t="str">
        <f aca="false">IF(G27="","","1")</f>
        <v/>
      </c>
      <c r="E24" s="133"/>
      <c r="F24" s="131"/>
      <c r="G24" s="131"/>
      <c r="H24" s="131"/>
      <c r="I24" s="131"/>
      <c r="J24" s="138"/>
      <c r="K24" s="133"/>
      <c r="L24" s="131"/>
      <c r="M24" s="131"/>
      <c r="N24" s="131"/>
      <c r="O24" s="131"/>
      <c r="P24" s="131"/>
      <c r="Q24" s="133"/>
      <c r="R24" s="131"/>
      <c r="S24" s="131"/>
      <c r="T24" s="131"/>
      <c r="U24" s="131"/>
      <c r="V24" s="131"/>
      <c r="W24" s="133"/>
      <c r="X24" s="131"/>
      <c r="Y24" s="131"/>
      <c r="Z24" s="131"/>
      <c r="AA24" s="131"/>
      <c r="AB24" s="131"/>
      <c r="AC24" s="133"/>
      <c r="AD24" s="131"/>
      <c r="AE24" s="131"/>
      <c r="AF24" s="131"/>
      <c r="AG24" s="131"/>
      <c r="AH24" s="131"/>
      <c r="AI24" s="133"/>
      <c r="AJ24" s="131"/>
      <c r="AK24" s="131"/>
      <c r="AL24" s="131"/>
      <c r="AM24" s="131"/>
      <c r="AN24" s="131"/>
      <c r="AO24" s="133"/>
      <c r="AP24" s="131"/>
      <c r="AQ24" s="131"/>
      <c r="AR24" s="131"/>
      <c r="AS24" s="140" t="n">
        <f aca="false">IF(AQ27=0,COUNT(G27:AK27)-1,COUNT(G27:AK27))</f>
        <v>0</v>
      </c>
      <c r="AT24" s="134"/>
      <c r="AU24" s="134"/>
      <c r="AV24" s="134"/>
    </row>
    <row r="25" s="136" customFormat="true" ht="7.5" hidden="false" customHeight="true" outlineLevel="0" collapsed="false">
      <c r="A25" s="137"/>
      <c r="B25" s="137"/>
      <c r="C25" s="137"/>
      <c r="D25" s="137"/>
      <c r="E25" s="141"/>
      <c r="F25" s="142"/>
      <c r="G25" s="143"/>
      <c r="H25" s="144"/>
      <c r="I25" s="145"/>
      <c r="J25" s="146"/>
      <c r="K25" s="139"/>
      <c r="L25" s="147"/>
      <c r="M25" s="148"/>
      <c r="N25" s="118"/>
      <c r="O25" s="145"/>
      <c r="P25" s="145"/>
      <c r="Q25" s="139"/>
      <c r="R25" s="147"/>
      <c r="S25" s="148"/>
      <c r="T25" s="118"/>
      <c r="U25" s="145"/>
      <c r="V25" s="145"/>
      <c r="W25" s="139"/>
      <c r="X25" s="147"/>
      <c r="Y25" s="148"/>
      <c r="Z25" s="118"/>
      <c r="AA25" s="145"/>
      <c r="AB25" s="145"/>
      <c r="AC25" s="139"/>
      <c r="AD25" s="147"/>
      <c r="AE25" s="148"/>
      <c r="AF25" s="118"/>
      <c r="AG25" s="145"/>
      <c r="AH25" s="145"/>
      <c r="AI25" s="139"/>
      <c r="AJ25" s="147"/>
      <c r="AK25" s="118"/>
      <c r="AL25" s="149"/>
      <c r="AM25" s="145"/>
      <c r="AN25" s="145"/>
      <c r="AO25" s="139"/>
      <c r="AP25" s="145"/>
      <c r="AQ25" s="150"/>
      <c r="AR25" s="145"/>
      <c r="AS25" s="140"/>
      <c r="AT25" s="151"/>
      <c r="AU25" s="151"/>
      <c r="AV25" s="151"/>
    </row>
    <row r="26" s="136" customFormat="true" ht="7.5" hidden="false" customHeight="true" outlineLevel="0" collapsed="false">
      <c r="A26" s="137"/>
      <c r="B26" s="137"/>
      <c r="C26" s="137"/>
      <c r="D26" s="137"/>
      <c r="E26" s="139"/>
      <c r="F26" s="152"/>
      <c r="G26" s="138"/>
      <c r="H26" s="133"/>
      <c r="I26" s="145"/>
      <c r="J26" s="146"/>
      <c r="K26" s="139"/>
      <c r="L26" s="153"/>
      <c r="M26" s="154"/>
      <c r="N26" s="155"/>
      <c r="O26" s="145"/>
      <c r="P26" s="145"/>
      <c r="Q26" s="139"/>
      <c r="R26" s="153"/>
      <c r="S26" s="154"/>
      <c r="T26" s="155"/>
      <c r="U26" s="145"/>
      <c r="V26" s="145"/>
      <c r="W26" s="139"/>
      <c r="X26" s="153"/>
      <c r="Y26" s="154"/>
      <c r="Z26" s="155"/>
      <c r="AA26" s="145"/>
      <c r="AB26" s="145"/>
      <c r="AC26" s="139"/>
      <c r="AD26" s="153"/>
      <c r="AE26" s="154"/>
      <c r="AF26" s="155"/>
      <c r="AG26" s="145"/>
      <c r="AH26" s="145"/>
      <c r="AI26" s="139"/>
      <c r="AJ26" s="153"/>
      <c r="AK26" s="155"/>
      <c r="AL26" s="156"/>
      <c r="AM26" s="145"/>
      <c r="AN26" s="145"/>
      <c r="AO26" s="139"/>
      <c r="AP26" s="145"/>
      <c r="AQ26" s="145"/>
      <c r="AR26" s="145"/>
      <c r="AS26" s="140"/>
      <c r="AT26" s="140"/>
      <c r="AU26" s="140"/>
      <c r="AV26" s="140"/>
    </row>
    <row r="27" s="136" customFormat="true" ht="13.5" hidden="false" customHeight="true" outlineLevel="0" collapsed="false">
      <c r="A27" s="137"/>
      <c r="B27" s="137"/>
      <c r="C27" s="137"/>
      <c r="D27" s="137"/>
      <c r="E27" s="144"/>
      <c r="F27" s="150"/>
      <c r="G27" s="157"/>
      <c r="H27" s="150"/>
      <c r="I27" s="150"/>
      <c r="J27" s="143"/>
      <c r="K27" s="144"/>
      <c r="L27" s="150"/>
      <c r="M27" s="157"/>
      <c r="N27" s="150"/>
      <c r="O27" s="150"/>
      <c r="P27" s="150"/>
      <c r="Q27" s="144"/>
      <c r="R27" s="150"/>
      <c r="S27" s="157"/>
      <c r="T27" s="150"/>
      <c r="U27" s="150"/>
      <c r="V27" s="150"/>
      <c r="W27" s="144"/>
      <c r="X27" s="150"/>
      <c r="Y27" s="157"/>
      <c r="Z27" s="150"/>
      <c r="AA27" s="150"/>
      <c r="AB27" s="150"/>
      <c r="AC27" s="144"/>
      <c r="AD27" s="150"/>
      <c r="AE27" s="157"/>
      <c r="AF27" s="150"/>
      <c r="AG27" s="150"/>
      <c r="AH27" s="150"/>
      <c r="AI27" s="144"/>
      <c r="AJ27" s="150"/>
      <c r="AK27" s="157"/>
      <c r="AL27" s="150"/>
      <c r="AM27" s="150"/>
      <c r="AN27" s="150"/>
      <c r="AO27" s="144"/>
      <c r="AP27" s="150"/>
      <c r="AQ27" s="158" t="str">
        <f aca="false">IF(M27="","",$AQ$2-G27-M27-S27-Y27-AE27-AK27)</f>
        <v/>
      </c>
      <c r="AR27" s="150"/>
      <c r="AS27" s="140"/>
      <c r="AT27" s="151"/>
      <c r="AU27" s="151"/>
      <c r="AV27" s="151"/>
    </row>
    <row r="28" s="136" customFormat="true" ht="13.5" hidden="false" customHeight="true" outlineLevel="0" collapsed="false">
      <c r="A28" s="137" t="str">
        <f aca="false">IF(M31="",IF(G31="","","HPPE"),"HPPE")</f>
        <v/>
      </c>
      <c r="B28" s="137" t="str">
        <f aca="false">IF(M31="",IF(G31="","","50"),"50")</f>
        <v/>
      </c>
      <c r="C28" s="137" t="str">
        <f aca="false">IF(M31="","",IF(G31="","1",""))</f>
        <v/>
      </c>
      <c r="D28" s="137" t="str">
        <f aca="false">IF(G31="","","1")</f>
        <v/>
      </c>
      <c r="E28" s="133"/>
      <c r="F28" s="131"/>
      <c r="G28" s="131"/>
      <c r="H28" s="131"/>
      <c r="I28" s="131"/>
      <c r="J28" s="138"/>
      <c r="K28" s="133"/>
      <c r="L28" s="131"/>
      <c r="M28" s="131"/>
      <c r="N28" s="131"/>
      <c r="O28" s="131"/>
      <c r="P28" s="131"/>
      <c r="Q28" s="133"/>
      <c r="R28" s="131"/>
      <c r="S28" s="131"/>
      <c r="T28" s="131"/>
      <c r="U28" s="131"/>
      <c r="V28" s="131"/>
      <c r="W28" s="133"/>
      <c r="X28" s="131"/>
      <c r="Y28" s="131"/>
      <c r="Z28" s="131"/>
      <c r="AA28" s="131"/>
      <c r="AB28" s="131"/>
      <c r="AC28" s="133"/>
      <c r="AD28" s="131"/>
      <c r="AE28" s="131"/>
      <c r="AF28" s="131"/>
      <c r="AG28" s="131"/>
      <c r="AH28" s="131"/>
      <c r="AI28" s="133"/>
      <c r="AJ28" s="131"/>
      <c r="AK28" s="131"/>
      <c r="AL28" s="131"/>
      <c r="AM28" s="131"/>
      <c r="AN28" s="131"/>
      <c r="AO28" s="133"/>
      <c r="AP28" s="131"/>
      <c r="AQ28" s="131"/>
      <c r="AR28" s="131"/>
      <c r="AS28" s="140" t="n">
        <f aca="false">IF(AQ31=0,COUNT(G31:AK31)-1,COUNT(G31:AK31))</f>
        <v>0</v>
      </c>
      <c r="AT28" s="134"/>
      <c r="AU28" s="134"/>
      <c r="AV28" s="134"/>
    </row>
    <row r="29" s="136" customFormat="true" ht="7.5" hidden="false" customHeight="true" outlineLevel="0" collapsed="false">
      <c r="A29" s="137"/>
      <c r="B29" s="137"/>
      <c r="C29" s="137"/>
      <c r="D29" s="137"/>
      <c r="E29" s="141"/>
      <c r="F29" s="142"/>
      <c r="G29" s="143"/>
      <c r="H29" s="144"/>
      <c r="I29" s="145"/>
      <c r="J29" s="146"/>
      <c r="K29" s="139"/>
      <c r="L29" s="147"/>
      <c r="M29" s="148"/>
      <c r="N29" s="118"/>
      <c r="O29" s="145"/>
      <c r="P29" s="145"/>
      <c r="Q29" s="139"/>
      <c r="R29" s="147"/>
      <c r="S29" s="148"/>
      <c r="T29" s="118"/>
      <c r="U29" s="145"/>
      <c r="V29" s="145"/>
      <c r="W29" s="139"/>
      <c r="X29" s="147"/>
      <c r="Y29" s="148"/>
      <c r="Z29" s="118"/>
      <c r="AA29" s="145"/>
      <c r="AB29" s="145"/>
      <c r="AC29" s="139"/>
      <c r="AD29" s="147"/>
      <c r="AE29" s="148"/>
      <c r="AF29" s="118"/>
      <c r="AG29" s="145"/>
      <c r="AH29" s="145"/>
      <c r="AI29" s="139"/>
      <c r="AJ29" s="147"/>
      <c r="AK29" s="118"/>
      <c r="AL29" s="149"/>
      <c r="AM29" s="145"/>
      <c r="AN29" s="145"/>
      <c r="AO29" s="139"/>
      <c r="AP29" s="145"/>
      <c r="AQ29" s="150"/>
      <c r="AR29" s="145"/>
      <c r="AS29" s="140"/>
      <c r="AT29" s="151"/>
      <c r="AU29" s="151"/>
      <c r="AV29" s="151"/>
    </row>
    <row r="30" s="136" customFormat="true" ht="7.5" hidden="false" customHeight="true" outlineLevel="0" collapsed="false">
      <c r="A30" s="137"/>
      <c r="B30" s="137"/>
      <c r="C30" s="137"/>
      <c r="D30" s="137"/>
      <c r="E30" s="139"/>
      <c r="F30" s="152"/>
      <c r="G30" s="138"/>
      <c r="H30" s="133"/>
      <c r="I30" s="145"/>
      <c r="J30" s="146"/>
      <c r="K30" s="139"/>
      <c r="L30" s="153"/>
      <c r="M30" s="154"/>
      <c r="N30" s="155"/>
      <c r="O30" s="145"/>
      <c r="P30" s="145"/>
      <c r="Q30" s="139"/>
      <c r="R30" s="153"/>
      <c r="S30" s="154"/>
      <c r="T30" s="155"/>
      <c r="U30" s="145"/>
      <c r="V30" s="145"/>
      <c r="W30" s="139"/>
      <c r="X30" s="153"/>
      <c r="Y30" s="154"/>
      <c r="Z30" s="155"/>
      <c r="AA30" s="145"/>
      <c r="AB30" s="145"/>
      <c r="AC30" s="139"/>
      <c r="AD30" s="153"/>
      <c r="AE30" s="154"/>
      <c r="AF30" s="155"/>
      <c r="AG30" s="145"/>
      <c r="AH30" s="145"/>
      <c r="AI30" s="139"/>
      <c r="AJ30" s="153"/>
      <c r="AK30" s="155"/>
      <c r="AL30" s="156"/>
      <c r="AM30" s="145"/>
      <c r="AN30" s="145"/>
      <c r="AO30" s="139"/>
      <c r="AP30" s="145"/>
      <c r="AQ30" s="145"/>
      <c r="AR30" s="145"/>
      <c r="AS30" s="140"/>
      <c r="AT30" s="140"/>
      <c r="AU30" s="140"/>
      <c r="AV30" s="140"/>
    </row>
    <row r="31" s="136" customFormat="true" ht="13.5" hidden="false" customHeight="true" outlineLevel="0" collapsed="false">
      <c r="A31" s="137"/>
      <c r="B31" s="137"/>
      <c r="C31" s="137"/>
      <c r="D31" s="137"/>
      <c r="E31" s="144"/>
      <c r="F31" s="150"/>
      <c r="G31" s="157"/>
      <c r="H31" s="150"/>
      <c r="I31" s="150"/>
      <c r="J31" s="143"/>
      <c r="K31" s="144"/>
      <c r="L31" s="150"/>
      <c r="M31" s="157"/>
      <c r="N31" s="150"/>
      <c r="O31" s="150"/>
      <c r="P31" s="150"/>
      <c r="Q31" s="144"/>
      <c r="R31" s="150"/>
      <c r="S31" s="157"/>
      <c r="T31" s="150"/>
      <c r="U31" s="150"/>
      <c r="V31" s="150"/>
      <c r="W31" s="144"/>
      <c r="X31" s="150"/>
      <c r="Y31" s="157"/>
      <c r="Z31" s="150"/>
      <c r="AA31" s="150"/>
      <c r="AB31" s="150"/>
      <c r="AC31" s="144"/>
      <c r="AD31" s="150"/>
      <c r="AE31" s="157"/>
      <c r="AF31" s="150"/>
      <c r="AG31" s="150"/>
      <c r="AH31" s="150"/>
      <c r="AI31" s="144"/>
      <c r="AJ31" s="150"/>
      <c r="AK31" s="157"/>
      <c r="AL31" s="150"/>
      <c r="AM31" s="150"/>
      <c r="AN31" s="150"/>
      <c r="AO31" s="144"/>
      <c r="AP31" s="150"/>
      <c r="AQ31" s="158" t="str">
        <f aca="false">IF(M31="","",$AQ$2-G31-M31-S31-Y31-AE31-AK31)</f>
        <v/>
      </c>
      <c r="AR31" s="150"/>
      <c r="AS31" s="140"/>
      <c r="AT31" s="151"/>
      <c r="AU31" s="151"/>
      <c r="AV31" s="151"/>
    </row>
    <row r="32" s="136" customFormat="true" ht="13.5" hidden="false" customHeight="true" outlineLevel="0" collapsed="false">
      <c r="A32" s="137" t="str">
        <f aca="false">IF(M35="",IF(G35="","","HPPE"),"HPPE")</f>
        <v/>
      </c>
      <c r="B32" s="137" t="str">
        <f aca="false">IF(M35="",IF(G35="","","50"),"50")</f>
        <v/>
      </c>
      <c r="C32" s="137" t="str">
        <f aca="false">IF(M35="","",IF(G35="","1",""))</f>
        <v/>
      </c>
      <c r="D32" s="137" t="str">
        <f aca="false">IF(G35="","","1")</f>
        <v/>
      </c>
      <c r="E32" s="133"/>
      <c r="F32" s="131"/>
      <c r="G32" s="131"/>
      <c r="H32" s="131"/>
      <c r="I32" s="131"/>
      <c r="J32" s="138"/>
      <c r="K32" s="133"/>
      <c r="L32" s="131"/>
      <c r="M32" s="131"/>
      <c r="N32" s="131"/>
      <c r="O32" s="131"/>
      <c r="P32" s="131"/>
      <c r="Q32" s="133"/>
      <c r="R32" s="131"/>
      <c r="S32" s="131"/>
      <c r="T32" s="131"/>
      <c r="U32" s="131"/>
      <c r="V32" s="131"/>
      <c r="W32" s="133"/>
      <c r="X32" s="131"/>
      <c r="Y32" s="131"/>
      <c r="Z32" s="131"/>
      <c r="AA32" s="131"/>
      <c r="AB32" s="131"/>
      <c r="AC32" s="133"/>
      <c r="AD32" s="131"/>
      <c r="AE32" s="131"/>
      <c r="AF32" s="131"/>
      <c r="AG32" s="131"/>
      <c r="AH32" s="131"/>
      <c r="AI32" s="133"/>
      <c r="AJ32" s="131"/>
      <c r="AK32" s="131"/>
      <c r="AL32" s="131"/>
      <c r="AM32" s="131"/>
      <c r="AN32" s="131"/>
      <c r="AO32" s="133"/>
      <c r="AP32" s="131"/>
      <c r="AQ32" s="131"/>
      <c r="AR32" s="131"/>
      <c r="AS32" s="140" t="n">
        <f aca="false">IF(AQ35=0,COUNT(G35:AK35)-1,COUNT(G35:AK35))</f>
        <v>0</v>
      </c>
      <c r="AT32" s="134"/>
      <c r="AU32" s="134"/>
      <c r="AV32" s="134"/>
    </row>
    <row r="33" s="136" customFormat="true" ht="7.5" hidden="false" customHeight="true" outlineLevel="0" collapsed="false">
      <c r="A33" s="137"/>
      <c r="B33" s="137"/>
      <c r="C33" s="137"/>
      <c r="D33" s="137"/>
      <c r="E33" s="141"/>
      <c r="F33" s="142"/>
      <c r="G33" s="143"/>
      <c r="H33" s="144"/>
      <c r="I33" s="145"/>
      <c r="J33" s="146"/>
      <c r="K33" s="139"/>
      <c r="L33" s="147"/>
      <c r="M33" s="148"/>
      <c r="N33" s="118"/>
      <c r="O33" s="145"/>
      <c r="P33" s="145"/>
      <c r="Q33" s="139"/>
      <c r="R33" s="147"/>
      <c r="S33" s="148"/>
      <c r="T33" s="118"/>
      <c r="U33" s="145"/>
      <c r="V33" s="145"/>
      <c r="W33" s="139"/>
      <c r="X33" s="147"/>
      <c r="Y33" s="148"/>
      <c r="Z33" s="118"/>
      <c r="AA33" s="145"/>
      <c r="AB33" s="145"/>
      <c r="AC33" s="139"/>
      <c r="AD33" s="147"/>
      <c r="AE33" s="148"/>
      <c r="AF33" s="118"/>
      <c r="AG33" s="145"/>
      <c r="AH33" s="145"/>
      <c r="AI33" s="139"/>
      <c r="AJ33" s="147"/>
      <c r="AK33" s="118"/>
      <c r="AL33" s="149"/>
      <c r="AM33" s="145"/>
      <c r="AN33" s="145"/>
      <c r="AO33" s="139"/>
      <c r="AP33" s="145"/>
      <c r="AQ33" s="150"/>
      <c r="AR33" s="145"/>
      <c r="AS33" s="140"/>
      <c r="AT33" s="151"/>
      <c r="AU33" s="151"/>
      <c r="AV33" s="151"/>
    </row>
    <row r="34" s="136" customFormat="true" ht="7.5" hidden="false" customHeight="true" outlineLevel="0" collapsed="false">
      <c r="A34" s="137"/>
      <c r="B34" s="137"/>
      <c r="C34" s="137"/>
      <c r="D34" s="137"/>
      <c r="E34" s="139"/>
      <c r="F34" s="152"/>
      <c r="G34" s="138"/>
      <c r="H34" s="133"/>
      <c r="I34" s="145"/>
      <c r="J34" s="146"/>
      <c r="K34" s="139"/>
      <c r="L34" s="153"/>
      <c r="M34" s="154"/>
      <c r="N34" s="155"/>
      <c r="O34" s="145"/>
      <c r="P34" s="145"/>
      <c r="Q34" s="139"/>
      <c r="R34" s="153"/>
      <c r="S34" s="154"/>
      <c r="T34" s="155"/>
      <c r="U34" s="145"/>
      <c r="V34" s="145"/>
      <c r="W34" s="139"/>
      <c r="X34" s="153"/>
      <c r="Y34" s="154"/>
      <c r="Z34" s="155"/>
      <c r="AA34" s="145"/>
      <c r="AB34" s="145"/>
      <c r="AC34" s="139"/>
      <c r="AD34" s="153"/>
      <c r="AE34" s="154"/>
      <c r="AF34" s="155"/>
      <c r="AG34" s="145"/>
      <c r="AH34" s="145"/>
      <c r="AI34" s="139"/>
      <c r="AJ34" s="153"/>
      <c r="AK34" s="155"/>
      <c r="AL34" s="156"/>
      <c r="AM34" s="145"/>
      <c r="AN34" s="145"/>
      <c r="AO34" s="139"/>
      <c r="AP34" s="145"/>
      <c r="AQ34" s="145"/>
      <c r="AR34" s="145"/>
      <c r="AS34" s="140"/>
      <c r="AT34" s="140"/>
      <c r="AU34" s="140"/>
      <c r="AV34" s="140"/>
    </row>
    <row r="35" s="136" customFormat="true" ht="13.5" hidden="false" customHeight="true" outlineLevel="0" collapsed="false">
      <c r="A35" s="137"/>
      <c r="B35" s="137"/>
      <c r="C35" s="137"/>
      <c r="D35" s="137"/>
      <c r="E35" s="144"/>
      <c r="F35" s="150"/>
      <c r="G35" s="157"/>
      <c r="H35" s="150"/>
      <c r="I35" s="150"/>
      <c r="J35" s="143"/>
      <c r="K35" s="144"/>
      <c r="L35" s="150"/>
      <c r="M35" s="157"/>
      <c r="N35" s="150"/>
      <c r="O35" s="150"/>
      <c r="P35" s="150"/>
      <c r="Q35" s="144"/>
      <c r="R35" s="150"/>
      <c r="S35" s="157"/>
      <c r="T35" s="150"/>
      <c r="U35" s="150"/>
      <c r="V35" s="150"/>
      <c r="W35" s="144"/>
      <c r="X35" s="150"/>
      <c r="Y35" s="157"/>
      <c r="Z35" s="150"/>
      <c r="AA35" s="150"/>
      <c r="AB35" s="150"/>
      <c r="AC35" s="144"/>
      <c r="AD35" s="150"/>
      <c r="AE35" s="157"/>
      <c r="AF35" s="150"/>
      <c r="AG35" s="150"/>
      <c r="AH35" s="150"/>
      <c r="AI35" s="144"/>
      <c r="AJ35" s="150"/>
      <c r="AK35" s="157"/>
      <c r="AL35" s="150"/>
      <c r="AM35" s="150"/>
      <c r="AN35" s="150"/>
      <c r="AO35" s="144"/>
      <c r="AP35" s="150"/>
      <c r="AQ35" s="158" t="str">
        <f aca="false">IF(M35="","",$AQ$2-G35-M35-S35-Y35-AE35-AK35)</f>
        <v/>
      </c>
      <c r="AR35" s="150"/>
      <c r="AS35" s="140"/>
      <c r="AT35" s="151"/>
      <c r="AU35" s="151"/>
      <c r="AV35" s="151"/>
    </row>
    <row r="36" s="136" customFormat="true" ht="13.5" hidden="false" customHeight="true" outlineLevel="0" collapsed="false">
      <c r="A36" s="137" t="str">
        <f aca="false">IF(M39="",IF(G39="","","HPPE"),"HPPE")</f>
        <v/>
      </c>
      <c r="B36" s="137" t="str">
        <f aca="false">IF(M39="",IF(G39="","","50"),"50")</f>
        <v/>
      </c>
      <c r="C36" s="137" t="str">
        <f aca="false">IF(M39="","",IF(G39="","1",""))</f>
        <v/>
      </c>
      <c r="D36" s="137" t="str">
        <f aca="false">IF(G39="","","1")</f>
        <v/>
      </c>
      <c r="E36" s="133"/>
      <c r="F36" s="131"/>
      <c r="G36" s="131"/>
      <c r="H36" s="131"/>
      <c r="I36" s="131"/>
      <c r="J36" s="138"/>
      <c r="K36" s="133"/>
      <c r="L36" s="131"/>
      <c r="M36" s="131"/>
      <c r="N36" s="131"/>
      <c r="O36" s="131"/>
      <c r="P36" s="131"/>
      <c r="Q36" s="133"/>
      <c r="R36" s="131"/>
      <c r="S36" s="131"/>
      <c r="T36" s="131"/>
      <c r="U36" s="131"/>
      <c r="V36" s="131"/>
      <c r="W36" s="133"/>
      <c r="X36" s="131"/>
      <c r="Y36" s="131"/>
      <c r="Z36" s="131"/>
      <c r="AA36" s="131"/>
      <c r="AB36" s="131"/>
      <c r="AC36" s="133"/>
      <c r="AD36" s="131"/>
      <c r="AE36" s="131"/>
      <c r="AF36" s="131"/>
      <c r="AG36" s="131"/>
      <c r="AH36" s="131"/>
      <c r="AI36" s="133"/>
      <c r="AJ36" s="131"/>
      <c r="AK36" s="131"/>
      <c r="AL36" s="131"/>
      <c r="AM36" s="131"/>
      <c r="AN36" s="131"/>
      <c r="AO36" s="133"/>
      <c r="AP36" s="131"/>
      <c r="AQ36" s="131"/>
      <c r="AR36" s="131"/>
      <c r="AS36" s="140" t="n">
        <f aca="false">IF(AQ39=0,COUNT(G39:AK39)-1,COUNT(G39:AK39))</f>
        <v>0</v>
      </c>
      <c r="AT36" s="134"/>
      <c r="AU36" s="134"/>
      <c r="AV36" s="134"/>
    </row>
    <row r="37" s="136" customFormat="true" ht="7.5" hidden="false" customHeight="true" outlineLevel="0" collapsed="false">
      <c r="A37" s="137"/>
      <c r="B37" s="137"/>
      <c r="C37" s="137"/>
      <c r="D37" s="137"/>
      <c r="E37" s="141"/>
      <c r="F37" s="142"/>
      <c r="G37" s="143"/>
      <c r="H37" s="144"/>
      <c r="I37" s="145"/>
      <c r="J37" s="146"/>
      <c r="K37" s="139"/>
      <c r="L37" s="147"/>
      <c r="M37" s="148"/>
      <c r="N37" s="118"/>
      <c r="O37" s="145"/>
      <c r="P37" s="145"/>
      <c r="Q37" s="139"/>
      <c r="R37" s="147"/>
      <c r="S37" s="148"/>
      <c r="T37" s="118"/>
      <c r="U37" s="145"/>
      <c r="V37" s="145"/>
      <c r="W37" s="139"/>
      <c r="X37" s="147"/>
      <c r="Y37" s="148"/>
      <c r="Z37" s="118"/>
      <c r="AA37" s="145"/>
      <c r="AB37" s="145"/>
      <c r="AC37" s="139"/>
      <c r="AD37" s="147"/>
      <c r="AE37" s="148"/>
      <c r="AF37" s="118"/>
      <c r="AG37" s="145"/>
      <c r="AH37" s="145"/>
      <c r="AI37" s="139"/>
      <c r="AJ37" s="147"/>
      <c r="AK37" s="118"/>
      <c r="AL37" s="149"/>
      <c r="AM37" s="145"/>
      <c r="AN37" s="145"/>
      <c r="AO37" s="139"/>
      <c r="AP37" s="145"/>
      <c r="AQ37" s="150"/>
      <c r="AR37" s="145"/>
      <c r="AS37" s="140"/>
      <c r="AT37" s="151"/>
      <c r="AU37" s="151"/>
      <c r="AV37" s="151"/>
    </row>
    <row r="38" s="136" customFormat="true" ht="7.5" hidden="false" customHeight="true" outlineLevel="0" collapsed="false">
      <c r="A38" s="137"/>
      <c r="B38" s="137"/>
      <c r="C38" s="137"/>
      <c r="D38" s="137"/>
      <c r="E38" s="139"/>
      <c r="F38" s="152"/>
      <c r="G38" s="138"/>
      <c r="H38" s="133"/>
      <c r="I38" s="145"/>
      <c r="J38" s="146"/>
      <c r="K38" s="139"/>
      <c r="L38" s="153"/>
      <c r="M38" s="154"/>
      <c r="N38" s="155"/>
      <c r="O38" s="145"/>
      <c r="P38" s="145"/>
      <c r="Q38" s="139"/>
      <c r="R38" s="153"/>
      <c r="S38" s="154"/>
      <c r="T38" s="155"/>
      <c r="U38" s="145"/>
      <c r="V38" s="145"/>
      <c r="W38" s="139"/>
      <c r="X38" s="153"/>
      <c r="Y38" s="154"/>
      <c r="Z38" s="155"/>
      <c r="AA38" s="145"/>
      <c r="AB38" s="145"/>
      <c r="AC38" s="139"/>
      <c r="AD38" s="153"/>
      <c r="AE38" s="154"/>
      <c r="AF38" s="155"/>
      <c r="AG38" s="145"/>
      <c r="AH38" s="145"/>
      <c r="AI38" s="139"/>
      <c r="AJ38" s="153"/>
      <c r="AK38" s="155"/>
      <c r="AL38" s="156"/>
      <c r="AM38" s="145"/>
      <c r="AN38" s="145"/>
      <c r="AO38" s="139"/>
      <c r="AP38" s="145"/>
      <c r="AQ38" s="145"/>
      <c r="AR38" s="145"/>
      <c r="AS38" s="140"/>
      <c r="AT38" s="140"/>
      <c r="AU38" s="140"/>
      <c r="AV38" s="140"/>
    </row>
    <row r="39" s="136" customFormat="true" ht="13.5" hidden="false" customHeight="true" outlineLevel="0" collapsed="false">
      <c r="A39" s="137"/>
      <c r="B39" s="137"/>
      <c r="C39" s="137"/>
      <c r="D39" s="137"/>
      <c r="E39" s="144"/>
      <c r="F39" s="150"/>
      <c r="G39" s="157"/>
      <c r="H39" s="150"/>
      <c r="I39" s="150"/>
      <c r="J39" s="143"/>
      <c r="K39" s="144"/>
      <c r="L39" s="150"/>
      <c r="M39" s="157"/>
      <c r="N39" s="150"/>
      <c r="O39" s="150"/>
      <c r="P39" s="150"/>
      <c r="Q39" s="144"/>
      <c r="R39" s="150"/>
      <c r="S39" s="157"/>
      <c r="T39" s="150"/>
      <c r="U39" s="150"/>
      <c r="V39" s="150"/>
      <c r="W39" s="144"/>
      <c r="X39" s="150"/>
      <c r="Y39" s="157"/>
      <c r="Z39" s="150"/>
      <c r="AA39" s="150"/>
      <c r="AB39" s="150"/>
      <c r="AC39" s="144"/>
      <c r="AD39" s="150"/>
      <c r="AE39" s="157"/>
      <c r="AF39" s="150"/>
      <c r="AG39" s="150"/>
      <c r="AH39" s="150"/>
      <c r="AI39" s="144"/>
      <c r="AJ39" s="150"/>
      <c r="AK39" s="157"/>
      <c r="AL39" s="150"/>
      <c r="AM39" s="150"/>
      <c r="AN39" s="150"/>
      <c r="AO39" s="144"/>
      <c r="AP39" s="150"/>
      <c r="AQ39" s="158" t="str">
        <f aca="false">IF(M39="","",$AQ$2-G39-M39-S39-Y39-AE39-AK39)</f>
        <v/>
      </c>
      <c r="AR39" s="150"/>
      <c r="AS39" s="140"/>
      <c r="AT39" s="151"/>
      <c r="AU39" s="151"/>
      <c r="AV39" s="151"/>
    </row>
    <row r="40" s="136" customFormat="true" ht="13.5" hidden="false" customHeight="true" outlineLevel="0" collapsed="false">
      <c r="A40" s="137" t="str">
        <f aca="false">IF(M43="",IF(G43="","","HPPE"),"HPPE")</f>
        <v/>
      </c>
      <c r="B40" s="137" t="str">
        <f aca="false">IF(M43="",IF(G43="","","50"),"50")</f>
        <v/>
      </c>
      <c r="C40" s="137" t="str">
        <f aca="false">IF(M43="","",IF(G43="","1",""))</f>
        <v/>
      </c>
      <c r="D40" s="137" t="str">
        <f aca="false">IF(G43="","","1")</f>
        <v/>
      </c>
      <c r="E40" s="133"/>
      <c r="F40" s="131"/>
      <c r="G40" s="131"/>
      <c r="H40" s="131"/>
      <c r="I40" s="131"/>
      <c r="J40" s="138"/>
      <c r="K40" s="133"/>
      <c r="L40" s="131"/>
      <c r="M40" s="131"/>
      <c r="N40" s="131"/>
      <c r="O40" s="131"/>
      <c r="P40" s="131"/>
      <c r="Q40" s="133"/>
      <c r="R40" s="131"/>
      <c r="S40" s="131"/>
      <c r="T40" s="131"/>
      <c r="U40" s="131"/>
      <c r="V40" s="131"/>
      <c r="W40" s="133"/>
      <c r="X40" s="131"/>
      <c r="Y40" s="131"/>
      <c r="Z40" s="131"/>
      <c r="AA40" s="131"/>
      <c r="AB40" s="131"/>
      <c r="AC40" s="133"/>
      <c r="AD40" s="131"/>
      <c r="AE40" s="131"/>
      <c r="AF40" s="131"/>
      <c r="AG40" s="131"/>
      <c r="AH40" s="131"/>
      <c r="AI40" s="133"/>
      <c r="AJ40" s="131"/>
      <c r="AK40" s="131"/>
      <c r="AL40" s="131"/>
      <c r="AM40" s="131"/>
      <c r="AN40" s="131"/>
      <c r="AO40" s="133"/>
      <c r="AP40" s="131"/>
      <c r="AQ40" s="131"/>
      <c r="AR40" s="131"/>
      <c r="AS40" s="140" t="n">
        <f aca="false">IF(AQ43=0,COUNT(G43:AK43)-1,COUNT(G43:AK43))</f>
        <v>0</v>
      </c>
      <c r="AT40" s="134"/>
      <c r="AU40" s="134"/>
      <c r="AV40" s="134"/>
    </row>
    <row r="41" s="136" customFormat="true" ht="7.5" hidden="false" customHeight="true" outlineLevel="0" collapsed="false">
      <c r="A41" s="137"/>
      <c r="B41" s="137"/>
      <c r="C41" s="137"/>
      <c r="D41" s="137"/>
      <c r="E41" s="141"/>
      <c r="F41" s="142"/>
      <c r="G41" s="143"/>
      <c r="H41" s="144"/>
      <c r="I41" s="145"/>
      <c r="J41" s="146"/>
      <c r="K41" s="139"/>
      <c r="L41" s="147"/>
      <c r="M41" s="148"/>
      <c r="N41" s="118"/>
      <c r="O41" s="145"/>
      <c r="P41" s="145"/>
      <c r="Q41" s="139"/>
      <c r="R41" s="147"/>
      <c r="S41" s="148"/>
      <c r="T41" s="118"/>
      <c r="U41" s="145"/>
      <c r="V41" s="145"/>
      <c r="W41" s="139"/>
      <c r="X41" s="147"/>
      <c r="Y41" s="148"/>
      <c r="Z41" s="118"/>
      <c r="AA41" s="145"/>
      <c r="AB41" s="145"/>
      <c r="AC41" s="139"/>
      <c r="AD41" s="147"/>
      <c r="AE41" s="148"/>
      <c r="AF41" s="118"/>
      <c r="AG41" s="145"/>
      <c r="AH41" s="145"/>
      <c r="AI41" s="139"/>
      <c r="AJ41" s="147"/>
      <c r="AK41" s="118"/>
      <c r="AL41" s="149"/>
      <c r="AM41" s="145"/>
      <c r="AN41" s="145"/>
      <c r="AO41" s="139"/>
      <c r="AP41" s="145"/>
      <c r="AQ41" s="150"/>
      <c r="AR41" s="145"/>
      <c r="AS41" s="140"/>
      <c r="AT41" s="151"/>
      <c r="AU41" s="151"/>
      <c r="AV41" s="151"/>
    </row>
    <row r="42" s="136" customFormat="true" ht="7.5" hidden="false" customHeight="true" outlineLevel="0" collapsed="false">
      <c r="A42" s="137"/>
      <c r="B42" s="137"/>
      <c r="C42" s="137"/>
      <c r="D42" s="137"/>
      <c r="E42" s="139"/>
      <c r="F42" s="152"/>
      <c r="G42" s="138"/>
      <c r="H42" s="133"/>
      <c r="I42" s="145"/>
      <c r="J42" s="146"/>
      <c r="K42" s="139"/>
      <c r="L42" s="153"/>
      <c r="M42" s="154"/>
      <c r="N42" s="155"/>
      <c r="O42" s="145"/>
      <c r="P42" s="145"/>
      <c r="Q42" s="139"/>
      <c r="R42" s="153"/>
      <c r="S42" s="154"/>
      <c r="T42" s="155"/>
      <c r="U42" s="145"/>
      <c r="V42" s="145"/>
      <c r="W42" s="139"/>
      <c r="X42" s="153"/>
      <c r="Y42" s="154"/>
      <c r="Z42" s="155"/>
      <c r="AA42" s="145"/>
      <c r="AB42" s="145"/>
      <c r="AC42" s="139"/>
      <c r="AD42" s="153"/>
      <c r="AE42" s="154"/>
      <c r="AF42" s="155"/>
      <c r="AG42" s="145"/>
      <c r="AH42" s="145"/>
      <c r="AI42" s="139"/>
      <c r="AJ42" s="153"/>
      <c r="AK42" s="155"/>
      <c r="AL42" s="156"/>
      <c r="AM42" s="145"/>
      <c r="AN42" s="145"/>
      <c r="AO42" s="139"/>
      <c r="AP42" s="145"/>
      <c r="AQ42" s="145"/>
      <c r="AR42" s="145"/>
      <c r="AS42" s="140"/>
      <c r="AT42" s="140"/>
      <c r="AU42" s="140"/>
      <c r="AV42" s="140"/>
    </row>
    <row r="43" s="136" customFormat="true" ht="13.5" hidden="false" customHeight="true" outlineLevel="0" collapsed="false">
      <c r="A43" s="137"/>
      <c r="B43" s="137"/>
      <c r="C43" s="137"/>
      <c r="D43" s="137"/>
      <c r="E43" s="144"/>
      <c r="F43" s="150"/>
      <c r="G43" s="157"/>
      <c r="H43" s="150"/>
      <c r="I43" s="150"/>
      <c r="J43" s="143"/>
      <c r="K43" s="144"/>
      <c r="L43" s="150"/>
      <c r="M43" s="157"/>
      <c r="N43" s="150"/>
      <c r="O43" s="150"/>
      <c r="P43" s="150"/>
      <c r="Q43" s="144"/>
      <c r="R43" s="150"/>
      <c r="S43" s="157"/>
      <c r="T43" s="150"/>
      <c r="U43" s="150"/>
      <c r="V43" s="150"/>
      <c r="W43" s="144"/>
      <c r="X43" s="150"/>
      <c r="Y43" s="157"/>
      <c r="Z43" s="150"/>
      <c r="AA43" s="150"/>
      <c r="AB43" s="150"/>
      <c r="AC43" s="144"/>
      <c r="AD43" s="150"/>
      <c r="AE43" s="157"/>
      <c r="AF43" s="150"/>
      <c r="AG43" s="150"/>
      <c r="AH43" s="150"/>
      <c r="AI43" s="144"/>
      <c r="AJ43" s="150"/>
      <c r="AK43" s="157"/>
      <c r="AL43" s="150"/>
      <c r="AM43" s="150"/>
      <c r="AN43" s="150"/>
      <c r="AO43" s="144"/>
      <c r="AP43" s="150"/>
      <c r="AQ43" s="158" t="str">
        <f aca="false">IF(M43="","",$AQ$2-G43-M43-S43-Y43-AE43-AK43)</f>
        <v/>
      </c>
      <c r="AR43" s="150"/>
      <c r="AS43" s="140"/>
      <c r="AT43" s="151"/>
      <c r="AU43" s="151"/>
      <c r="AV43" s="151"/>
    </row>
    <row r="44" s="136" customFormat="true" ht="13.5" hidden="false" customHeight="true" outlineLevel="0" collapsed="false">
      <c r="A44" s="137" t="str">
        <f aca="false">IF(M47="",IF(G47="","","HPPE"),"HPPE")</f>
        <v/>
      </c>
      <c r="B44" s="137" t="str">
        <f aca="false">IF(M47="",IF(G47="","","50"),"50")</f>
        <v/>
      </c>
      <c r="C44" s="137" t="str">
        <f aca="false">IF(M47="","",IF(G47="","1",""))</f>
        <v/>
      </c>
      <c r="D44" s="137" t="str">
        <f aca="false">IF(G47="","","1")</f>
        <v/>
      </c>
      <c r="E44" s="133"/>
      <c r="F44" s="131"/>
      <c r="G44" s="131"/>
      <c r="H44" s="131"/>
      <c r="I44" s="131"/>
      <c r="J44" s="138"/>
      <c r="K44" s="133"/>
      <c r="L44" s="131"/>
      <c r="M44" s="131"/>
      <c r="N44" s="131"/>
      <c r="O44" s="131"/>
      <c r="P44" s="131"/>
      <c r="Q44" s="133"/>
      <c r="R44" s="131"/>
      <c r="S44" s="131"/>
      <c r="T44" s="131"/>
      <c r="U44" s="131"/>
      <c r="V44" s="131"/>
      <c r="W44" s="133"/>
      <c r="X44" s="131"/>
      <c r="Y44" s="131"/>
      <c r="Z44" s="131"/>
      <c r="AA44" s="131"/>
      <c r="AB44" s="131"/>
      <c r="AC44" s="133"/>
      <c r="AD44" s="131"/>
      <c r="AE44" s="131"/>
      <c r="AF44" s="131"/>
      <c r="AG44" s="131"/>
      <c r="AH44" s="131"/>
      <c r="AI44" s="133"/>
      <c r="AJ44" s="131"/>
      <c r="AK44" s="131"/>
      <c r="AL44" s="131"/>
      <c r="AM44" s="131"/>
      <c r="AN44" s="131"/>
      <c r="AO44" s="133"/>
      <c r="AP44" s="131"/>
      <c r="AQ44" s="131"/>
      <c r="AR44" s="131"/>
      <c r="AS44" s="140" t="n">
        <f aca="false">IF(AQ47=0,COUNT(G47:AK47)-1,COUNT(G47:AK47))</f>
        <v>0</v>
      </c>
      <c r="AT44" s="134"/>
      <c r="AU44" s="134"/>
      <c r="AV44" s="134"/>
    </row>
    <row r="45" s="136" customFormat="true" ht="7.5" hidden="false" customHeight="true" outlineLevel="0" collapsed="false">
      <c r="A45" s="137"/>
      <c r="B45" s="137"/>
      <c r="C45" s="137"/>
      <c r="D45" s="137"/>
      <c r="E45" s="141"/>
      <c r="F45" s="142"/>
      <c r="G45" s="143"/>
      <c r="H45" s="144"/>
      <c r="I45" s="145"/>
      <c r="J45" s="146"/>
      <c r="K45" s="139"/>
      <c r="L45" s="147"/>
      <c r="M45" s="148"/>
      <c r="N45" s="118"/>
      <c r="O45" s="145"/>
      <c r="P45" s="145"/>
      <c r="Q45" s="139"/>
      <c r="R45" s="147"/>
      <c r="S45" s="148"/>
      <c r="T45" s="118"/>
      <c r="U45" s="145"/>
      <c r="V45" s="145"/>
      <c r="W45" s="139"/>
      <c r="X45" s="147"/>
      <c r="Y45" s="148"/>
      <c r="Z45" s="118"/>
      <c r="AA45" s="145"/>
      <c r="AB45" s="145"/>
      <c r="AC45" s="139"/>
      <c r="AD45" s="147"/>
      <c r="AE45" s="148"/>
      <c r="AF45" s="118"/>
      <c r="AG45" s="145"/>
      <c r="AH45" s="145"/>
      <c r="AI45" s="139"/>
      <c r="AJ45" s="147"/>
      <c r="AK45" s="118"/>
      <c r="AL45" s="149"/>
      <c r="AM45" s="145"/>
      <c r="AN45" s="145"/>
      <c r="AO45" s="139"/>
      <c r="AP45" s="145"/>
      <c r="AQ45" s="150"/>
      <c r="AR45" s="145"/>
      <c r="AS45" s="140"/>
      <c r="AT45" s="151"/>
      <c r="AU45" s="151"/>
      <c r="AV45" s="151"/>
    </row>
    <row r="46" s="136" customFormat="true" ht="7.5" hidden="false" customHeight="true" outlineLevel="0" collapsed="false">
      <c r="A46" s="137"/>
      <c r="B46" s="137"/>
      <c r="C46" s="137"/>
      <c r="D46" s="137"/>
      <c r="E46" s="139"/>
      <c r="F46" s="152"/>
      <c r="G46" s="138"/>
      <c r="H46" s="133"/>
      <c r="I46" s="145"/>
      <c r="J46" s="146"/>
      <c r="K46" s="139"/>
      <c r="L46" s="153"/>
      <c r="M46" s="154"/>
      <c r="N46" s="155"/>
      <c r="O46" s="145"/>
      <c r="P46" s="145"/>
      <c r="Q46" s="139"/>
      <c r="R46" s="153"/>
      <c r="S46" s="154"/>
      <c r="T46" s="155"/>
      <c r="U46" s="145"/>
      <c r="V46" s="145"/>
      <c r="W46" s="139"/>
      <c r="X46" s="153"/>
      <c r="Y46" s="154"/>
      <c r="Z46" s="155"/>
      <c r="AA46" s="145"/>
      <c r="AB46" s="145"/>
      <c r="AC46" s="139"/>
      <c r="AD46" s="153"/>
      <c r="AE46" s="154"/>
      <c r="AF46" s="155"/>
      <c r="AG46" s="145"/>
      <c r="AH46" s="145"/>
      <c r="AI46" s="139"/>
      <c r="AJ46" s="153"/>
      <c r="AK46" s="155"/>
      <c r="AL46" s="156"/>
      <c r="AM46" s="145"/>
      <c r="AN46" s="145"/>
      <c r="AO46" s="139"/>
      <c r="AP46" s="145"/>
      <c r="AQ46" s="145"/>
      <c r="AR46" s="145"/>
      <c r="AS46" s="140"/>
      <c r="AT46" s="140"/>
      <c r="AU46" s="140"/>
      <c r="AV46" s="140"/>
    </row>
    <row r="47" s="136" customFormat="true" ht="13.5" hidden="false" customHeight="true" outlineLevel="0" collapsed="false">
      <c r="A47" s="137"/>
      <c r="B47" s="137"/>
      <c r="C47" s="137"/>
      <c r="D47" s="137"/>
      <c r="E47" s="144"/>
      <c r="F47" s="150"/>
      <c r="G47" s="157"/>
      <c r="H47" s="150"/>
      <c r="I47" s="150"/>
      <c r="J47" s="143"/>
      <c r="K47" s="144"/>
      <c r="L47" s="150"/>
      <c r="M47" s="157"/>
      <c r="N47" s="150"/>
      <c r="O47" s="150"/>
      <c r="P47" s="150"/>
      <c r="Q47" s="144"/>
      <c r="R47" s="150"/>
      <c r="S47" s="157"/>
      <c r="T47" s="150"/>
      <c r="U47" s="150"/>
      <c r="V47" s="150"/>
      <c r="W47" s="144"/>
      <c r="X47" s="150"/>
      <c r="Y47" s="157"/>
      <c r="Z47" s="150"/>
      <c r="AA47" s="150"/>
      <c r="AB47" s="150"/>
      <c r="AC47" s="144"/>
      <c r="AD47" s="150"/>
      <c r="AE47" s="157"/>
      <c r="AF47" s="150"/>
      <c r="AG47" s="150"/>
      <c r="AH47" s="150"/>
      <c r="AI47" s="144"/>
      <c r="AJ47" s="150"/>
      <c r="AK47" s="157"/>
      <c r="AL47" s="150"/>
      <c r="AM47" s="150"/>
      <c r="AN47" s="150"/>
      <c r="AO47" s="144"/>
      <c r="AP47" s="150"/>
      <c r="AQ47" s="158" t="str">
        <f aca="false">IF(M47="","",$AQ$2-G47-M47-S47-Y47-AE47-AK47)</f>
        <v/>
      </c>
      <c r="AR47" s="150"/>
      <c r="AS47" s="140"/>
      <c r="AT47" s="151"/>
      <c r="AU47" s="151"/>
      <c r="AV47" s="151"/>
    </row>
    <row r="48" customFormat="false" ht="13.5" hidden="false" customHeight="false" outlineLevel="0" collapsed="false">
      <c r="A48" s="137" t="str">
        <f aca="false">IF(M51="",IF(G51="","","HPPE"),"HPPE")</f>
        <v/>
      </c>
      <c r="B48" s="137" t="str">
        <f aca="false">IF(M51="",IF(G51="","","50"),"50")</f>
        <v/>
      </c>
      <c r="C48" s="137" t="str">
        <f aca="false">IF(M51="","",IF(G51="","1",""))</f>
        <v/>
      </c>
      <c r="D48" s="137" t="str">
        <f aca="false">IF(G51="","","1")</f>
        <v/>
      </c>
      <c r="E48" s="133"/>
      <c r="F48" s="131"/>
      <c r="G48" s="131"/>
      <c r="H48" s="131"/>
      <c r="I48" s="131"/>
      <c r="J48" s="138"/>
      <c r="K48" s="133"/>
      <c r="L48" s="131"/>
      <c r="M48" s="131"/>
      <c r="N48" s="131"/>
      <c r="O48" s="131"/>
      <c r="P48" s="131"/>
      <c r="Q48" s="133"/>
      <c r="R48" s="131"/>
      <c r="S48" s="131"/>
      <c r="T48" s="131"/>
      <c r="U48" s="131"/>
      <c r="V48" s="131"/>
      <c r="W48" s="133"/>
      <c r="X48" s="131"/>
      <c r="Y48" s="131"/>
      <c r="Z48" s="131"/>
      <c r="AA48" s="131"/>
      <c r="AB48" s="131"/>
      <c r="AC48" s="133"/>
      <c r="AD48" s="131"/>
      <c r="AE48" s="131"/>
      <c r="AF48" s="131"/>
      <c r="AG48" s="131"/>
      <c r="AH48" s="131"/>
      <c r="AI48" s="133"/>
      <c r="AJ48" s="131"/>
      <c r="AK48" s="131"/>
      <c r="AL48" s="131"/>
      <c r="AM48" s="131"/>
      <c r="AN48" s="131"/>
      <c r="AO48" s="159"/>
      <c r="AP48" s="118"/>
      <c r="AQ48" s="131"/>
      <c r="AR48" s="118"/>
      <c r="AS48" s="140" t="n">
        <f aca="false">IF(AQ51=0,COUNT(G51:AK51)-1,COUNT(G51:AK51))</f>
        <v>0</v>
      </c>
      <c r="AT48" s="160"/>
      <c r="AU48" s="161"/>
      <c r="AV48" s="161"/>
    </row>
    <row r="49" customFormat="false" ht="8.1" hidden="false" customHeight="true" outlineLevel="0" collapsed="false">
      <c r="A49" s="137"/>
      <c r="B49" s="137"/>
      <c r="C49" s="137"/>
      <c r="D49" s="137"/>
      <c r="E49" s="141"/>
      <c r="F49" s="142"/>
      <c r="G49" s="143"/>
      <c r="H49" s="144"/>
      <c r="I49" s="145"/>
      <c r="J49" s="146"/>
      <c r="K49" s="139"/>
      <c r="L49" s="147"/>
      <c r="M49" s="148"/>
      <c r="N49" s="118"/>
      <c r="O49" s="145"/>
      <c r="P49" s="145"/>
      <c r="Q49" s="139"/>
      <c r="R49" s="147"/>
      <c r="S49" s="148"/>
      <c r="T49" s="118"/>
      <c r="U49" s="145"/>
      <c r="V49" s="145"/>
      <c r="W49" s="139"/>
      <c r="X49" s="147"/>
      <c r="Y49" s="148"/>
      <c r="Z49" s="118"/>
      <c r="AA49" s="145"/>
      <c r="AB49" s="145"/>
      <c r="AC49" s="139"/>
      <c r="AD49" s="147"/>
      <c r="AE49" s="148"/>
      <c r="AF49" s="118"/>
      <c r="AG49" s="145"/>
      <c r="AH49" s="145"/>
      <c r="AI49" s="139"/>
      <c r="AJ49" s="147"/>
      <c r="AK49" s="118"/>
      <c r="AL49" s="149"/>
      <c r="AM49" s="145"/>
      <c r="AN49" s="145"/>
      <c r="AO49" s="159"/>
      <c r="AP49" s="118"/>
      <c r="AQ49" s="150"/>
      <c r="AR49" s="118"/>
      <c r="AS49" s="140"/>
      <c r="AT49" s="162"/>
      <c r="AU49" s="163"/>
      <c r="AV49" s="163"/>
    </row>
    <row r="50" customFormat="false" ht="8.1" hidden="false" customHeight="true" outlineLevel="0" collapsed="false">
      <c r="A50" s="137"/>
      <c r="B50" s="137"/>
      <c r="C50" s="137"/>
      <c r="D50" s="137"/>
      <c r="E50" s="139"/>
      <c r="F50" s="152"/>
      <c r="G50" s="138"/>
      <c r="H50" s="133"/>
      <c r="I50" s="145"/>
      <c r="J50" s="146"/>
      <c r="K50" s="139"/>
      <c r="L50" s="153"/>
      <c r="M50" s="154"/>
      <c r="N50" s="155"/>
      <c r="O50" s="145"/>
      <c r="P50" s="145"/>
      <c r="Q50" s="139"/>
      <c r="R50" s="153"/>
      <c r="S50" s="154"/>
      <c r="T50" s="155"/>
      <c r="U50" s="145"/>
      <c r="V50" s="145"/>
      <c r="W50" s="139"/>
      <c r="X50" s="153"/>
      <c r="Y50" s="154"/>
      <c r="Z50" s="155"/>
      <c r="AA50" s="145"/>
      <c r="AB50" s="145"/>
      <c r="AC50" s="139"/>
      <c r="AD50" s="153"/>
      <c r="AE50" s="154"/>
      <c r="AF50" s="155"/>
      <c r="AG50" s="145"/>
      <c r="AH50" s="145"/>
      <c r="AI50" s="139"/>
      <c r="AJ50" s="153"/>
      <c r="AK50" s="155"/>
      <c r="AL50" s="156"/>
      <c r="AM50" s="145"/>
      <c r="AN50" s="145"/>
      <c r="AO50" s="159"/>
      <c r="AP50" s="118"/>
      <c r="AQ50" s="145"/>
      <c r="AR50" s="118"/>
      <c r="AS50" s="140"/>
      <c r="AT50" s="162"/>
      <c r="AU50" s="163"/>
      <c r="AV50" s="163"/>
    </row>
    <row r="51" customFormat="false" ht="13.5" hidden="false" customHeight="false" outlineLevel="0" collapsed="false">
      <c r="A51" s="137"/>
      <c r="B51" s="137"/>
      <c r="C51" s="137"/>
      <c r="D51" s="137"/>
      <c r="E51" s="144"/>
      <c r="F51" s="150"/>
      <c r="G51" s="157"/>
      <c r="H51" s="150"/>
      <c r="I51" s="150"/>
      <c r="J51" s="143"/>
      <c r="K51" s="144"/>
      <c r="L51" s="150"/>
      <c r="M51" s="157"/>
      <c r="N51" s="150"/>
      <c r="O51" s="150"/>
      <c r="P51" s="150"/>
      <c r="Q51" s="144"/>
      <c r="R51" s="150"/>
      <c r="S51" s="157"/>
      <c r="T51" s="150"/>
      <c r="U51" s="150"/>
      <c r="V51" s="150"/>
      <c r="W51" s="144"/>
      <c r="X51" s="150"/>
      <c r="Y51" s="157"/>
      <c r="Z51" s="150"/>
      <c r="AA51" s="150"/>
      <c r="AB51" s="150"/>
      <c r="AC51" s="144"/>
      <c r="AD51" s="150"/>
      <c r="AE51" s="157"/>
      <c r="AF51" s="150"/>
      <c r="AG51" s="150"/>
      <c r="AH51" s="150"/>
      <c r="AI51" s="144"/>
      <c r="AJ51" s="150"/>
      <c r="AK51" s="157"/>
      <c r="AL51" s="150"/>
      <c r="AM51" s="150"/>
      <c r="AN51" s="150"/>
      <c r="AO51" s="164"/>
      <c r="AP51" s="118"/>
      <c r="AQ51" s="158" t="str">
        <f aca="false">IF(M51="","",$AQ$2-G51-M51-S51-Y51-AE51-AK51)</f>
        <v/>
      </c>
      <c r="AS51" s="140"/>
      <c r="AT51" s="165"/>
      <c r="AU51" s="166"/>
      <c r="AV51" s="166"/>
    </row>
    <row r="52" customFormat="false" ht="13.5" hidden="false" customHeight="false" outlineLevel="0" collapsed="false">
      <c r="A52" s="137" t="str">
        <f aca="false">IF(M55="",IF(G55="","","HPPE"),"HPPE")</f>
        <v/>
      </c>
      <c r="B52" s="137" t="str">
        <f aca="false">IF(M55="",IF(G55="","","50"),"50")</f>
        <v/>
      </c>
      <c r="C52" s="137" t="str">
        <f aca="false">IF(M55="","",IF(G55="","1",""))</f>
        <v/>
      </c>
      <c r="D52" s="137" t="str">
        <f aca="false">IF(G55="","","1")</f>
        <v/>
      </c>
      <c r="E52" s="167"/>
      <c r="F52" s="168"/>
      <c r="G52" s="118"/>
      <c r="H52" s="168"/>
      <c r="I52" s="118"/>
      <c r="J52" s="118"/>
      <c r="K52" s="169"/>
      <c r="L52" s="168"/>
      <c r="M52" s="118"/>
      <c r="N52" s="168"/>
      <c r="O52" s="170"/>
      <c r="P52" s="171"/>
      <c r="Q52" s="169"/>
      <c r="R52" s="168"/>
      <c r="S52" s="118"/>
      <c r="T52" s="168"/>
      <c r="U52" s="170"/>
      <c r="V52" s="171"/>
      <c r="W52" s="169"/>
      <c r="X52" s="168"/>
      <c r="Y52" s="118"/>
      <c r="Z52" s="168"/>
      <c r="AA52" s="170"/>
      <c r="AB52" s="171"/>
      <c r="AC52" s="169"/>
      <c r="AD52" s="168"/>
      <c r="AE52" s="118"/>
      <c r="AF52" s="168"/>
      <c r="AG52" s="170"/>
      <c r="AH52" s="171"/>
      <c r="AI52" s="121"/>
      <c r="AJ52" s="168"/>
      <c r="AK52" s="118"/>
      <c r="AL52" s="168"/>
      <c r="AM52" s="170"/>
      <c r="AN52" s="171"/>
      <c r="AO52" s="159"/>
      <c r="AP52" s="155"/>
      <c r="AQ52" s="131"/>
      <c r="AR52" s="155"/>
      <c r="AS52" s="160"/>
      <c r="AT52" s="160"/>
      <c r="AU52" s="161"/>
      <c r="AV52" s="161"/>
    </row>
    <row r="53" customFormat="false" ht="8.1" hidden="false" customHeight="true" outlineLevel="0" collapsed="false">
      <c r="A53" s="137"/>
      <c r="B53" s="137"/>
      <c r="C53" s="137"/>
      <c r="D53" s="137"/>
      <c r="E53" s="167"/>
      <c r="F53" s="118"/>
      <c r="G53" s="172"/>
      <c r="H53" s="118"/>
      <c r="I53" s="118"/>
      <c r="J53" s="118"/>
      <c r="K53" s="169"/>
      <c r="L53" s="118"/>
      <c r="M53" s="118"/>
      <c r="N53" s="118"/>
      <c r="O53" s="118"/>
      <c r="P53" s="147"/>
      <c r="Q53" s="169"/>
      <c r="R53" s="118"/>
      <c r="S53" s="118"/>
      <c r="T53" s="118"/>
      <c r="U53" s="118"/>
      <c r="V53" s="147"/>
      <c r="W53" s="169"/>
      <c r="X53" s="118"/>
      <c r="Y53" s="118"/>
      <c r="Z53" s="118"/>
      <c r="AA53" s="118"/>
      <c r="AB53" s="147"/>
      <c r="AC53" s="169"/>
      <c r="AD53" s="118"/>
      <c r="AE53" s="118"/>
      <c r="AF53" s="118"/>
      <c r="AG53" s="118"/>
      <c r="AH53" s="147"/>
      <c r="AI53" s="121"/>
      <c r="AJ53" s="118"/>
      <c r="AK53" s="118"/>
      <c r="AM53" s="118"/>
      <c r="AN53" s="147"/>
      <c r="AO53" s="159"/>
      <c r="AP53" s="118"/>
      <c r="AQ53" s="150"/>
      <c r="AR53" s="118"/>
      <c r="AS53" s="162"/>
      <c r="AT53" s="162"/>
      <c r="AU53" s="163"/>
      <c r="AV53" s="163"/>
    </row>
    <row r="54" customFormat="false" ht="8.1" hidden="false" customHeight="true" outlineLevel="0" collapsed="false">
      <c r="A54" s="137"/>
      <c r="B54" s="137"/>
      <c r="C54" s="137"/>
      <c r="D54" s="137"/>
      <c r="E54" s="167"/>
      <c r="F54" s="118"/>
      <c r="G54" s="172"/>
      <c r="H54" s="118"/>
      <c r="I54" s="118"/>
      <c r="J54" s="118"/>
      <c r="K54" s="169"/>
      <c r="L54" s="118"/>
      <c r="M54" s="118"/>
      <c r="N54" s="118"/>
      <c r="O54" s="118"/>
      <c r="P54" s="147"/>
      <c r="Q54" s="169"/>
      <c r="R54" s="118"/>
      <c r="S54" s="118"/>
      <c r="T54" s="118"/>
      <c r="U54" s="118"/>
      <c r="V54" s="147"/>
      <c r="W54" s="169"/>
      <c r="X54" s="118"/>
      <c r="Y54" s="118"/>
      <c r="Z54" s="118"/>
      <c r="AA54" s="118"/>
      <c r="AB54" s="147"/>
      <c r="AC54" s="169"/>
      <c r="AD54" s="118"/>
      <c r="AE54" s="118"/>
      <c r="AF54" s="118"/>
      <c r="AG54" s="118"/>
      <c r="AH54" s="147"/>
      <c r="AI54" s="121"/>
      <c r="AJ54" s="118"/>
      <c r="AK54" s="118"/>
      <c r="AM54" s="118"/>
      <c r="AN54" s="147"/>
      <c r="AO54" s="159"/>
      <c r="AP54" s="118"/>
      <c r="AQ54" s="145"/>
      <c r="AR54" s="118"/>
      <c r="AS54" s="162"/>
      <c r="AT54" s="162"/>
      <c r="AU54" s="163"/>
      <c r="AV54" s="163"/>
    </row>
    <row r="55" customFormat="false" ht="14.25" hidden="false" customHeight="false" outlineLevel="0" collapsed="false">
      <c r="A55" s="137"/>
      <c r="B55" s="137"/>
      <c r="C55" s="137"/>
      <c r="D55" s="137"/>
      <c r="E55" s="173"/>
      <c r="F55" s="174"/>
      <c r="G55" s="175"/>
      <c r="H55" s="176"/>
      <c r="I55" s="177"/>
      <c r="J55" s="177"/>
      <c r="K55" s="173"/>
      <c r="L55" s="174"/>
      <c r="M55" s="175"/>
      <c r="N55" s="178"/>
      <c r="O55" s="177"/>
      <c r="P55" s="179"/>
      <c r="Q55" s="173"/>
      <c r="R55" s="174"/>
      <c r="S55" s="175"/>
      <c r="T55" s="178"/>
      <c r="U55" s="177"/>
      <c r="V55" s="179"/>
      <c r="W55" s="173"/>
      <c r="X55" s="174"/>
      <c r="Y55" s="175"/>
      <c r="Z55" s="178"/>
      <c r="AA55" s="177"/>
      <c r="AB55" s="179"/>
      <c r="AC55" s="173"/>
      <c r="AD55" s="174"/>
      <c r="AE55" s="175"/>
      <c r="AF55" s="178"/>
      <c r="AG55" s="177"/>
      <c r="AH55" s="179"/>
      <c r="AI55" s="180"/>
      <c r="AJ55" s="174"/>
      <c r="AK55" s="175"/>
      <c r="AL55" s="178"/>
      <c r="AM55" s="177"/>
      <c r="AN55" s="179"/>
      <c r="AO55" s="164"/>
      <c r="AP55" s="118"/>
      <c r="AQ55" s="158" t="str">
        <f aca="false">IF(M55="","",$AQ$2-G55-M55-S55-Y55-AE55-AK55)</f>
        <v/>
      </c>
      <c r="AS55" s="165"/>
      <c r="AT55" s="165"/>
      <c r="AU55" s="166"/>
      <c r="AV55" s="166"/>
    </row>
    <row r="56" customFormat="false" ht="14.25" hidden="false" customHeight="false" outlineLevel="0" collapsed="false">
      <c r="A56" s="181"/>
      <c r="B56" s="182"/>
      <c r="C56" s="182"/>
      <c r="D56" s="182"/>
      <c r="E56" s="183"/>
      <c r="F56" s="184"/>
      <c r="G56" s="185"/>
      <c r="H56" s="184"/>
      <c r="I56" s="185"/>
      <c r="J56" s="185"/>
      <c r="K56" s="183"/>
      <c r="L56" s="184"/>
      <c r="M56" s="186"/>
      <c r="N56" s="184"/>
      <c r="O56" s="186"/>
      <c r="P56" s="186"/>
      <c r="Q56" s="183"/>
      <c r="R56" s="184"/>
      <c r="S56" s="186"/>
      <c r="T56" s="184"/>
      <c r="U56" s="186"/>
      <c r="V56" s="186"/>
      <c r="W56" s="183"/>
      <c r="X56" s="184"/>
      <c r="Y56" s="186"/>
      <c r="Z56" s="184"/>
      <c r="AA56" s="186"/>
      <c r="AB56" s="186"/>
      <c r="AC56" s="183"/>
      <c r="AD56" s="184"/>
      <c r="AE56" s="186"/>
      <c r="AF56" s="184"/>
      <c r="AG56" s="186"/>
      <c r="AH56" s="186"/>
      <c r="AI56" s="183"/>
      <c r="AJ56" s="184"/>
      <c r="AK56" s="186"/>
      <c r="AL56" s="184"/>
      <c r="AM56" s="186"/>
      <c r="AN56" s="186"/>
      <c r="AO56" s="187"/>
      <c r="AP56" s="185"/>
      <c r="AQ56" s="185"/>
      <c r="AR56" s="185"/>
      <c r="AS56" s="188"/>
      <c r="AT56" s="188"/>
      <c r="AU56" s="188"/>
      <c r="AV56" s="188"/>
    </row>
    <row r="57" customFormat="false" ht="8.1" hidden="false" customHeight="true" outlineLevel="0" collapsed="false">
      <c r="A57" s="189" t="s">
        <v>125</v>
      </c>
      <c r="B57" s="163"/>
      <c r="C57" s="163" t="n">
        <f aca="false">COUNTIF(C4:C55,"1")</f>
        <v>3</v>
      </c>
      <c r="D57" s="163" t="n">
        <f aca="false">COUNTIF(D4:D55,"1")</f>
        <v>0</v>
      </c>
      <c r="E57" s="139"/>
      <c r="F57" s="145"/>
      <c r="G57" s="190" t="n">
        <f aca="false">SUM(G4:G55)</f>
        <v>0</v>
      </c>
      <c r="H57" s="145"/>
      <c r="I57" s="145"/>
      <c r="J57" s="145"/>
      <c r="K57" s="139"/>
      <c r="L57" s="145"/>
      <c r="M57" s="190" t="n">
        <f aca="false">SUM(M4:M55)</f>
        <v>9.9</v>
      </c>
      <c r="N57" s="145"/>
      <c r="O57" s="145"/>
      <c r="P57" s="145"/>
      <c r="Q57" s="139"/>
      <c r="R57" s="145"/>
      <c r="S57" s="190" t="n">
        <f aca="false">SUM(S4:S55)</f>
        <v>0.622</v>
      </c>
      <c r="T57" s="145"/>
      <c r="U57" s="145"/>
      <c r="V57" s="145"/>
      <c r="W57" s="139"/>
      <c r="X57" s="145"/>
      <c r="Y57" s="190" t="n">
        <f aca="false">SUM(Y4:Y55)</f>
        <v>0</v>
      </c>
      <c r="Z57" s="145"/>
      <c r="AA57" s="145"/>
      <c r="AB57" s="145"/>
      <c r="AC57" s="139"/>
      <c r="AD57" s="145"/>
      <c r="AE57" s="190" t="n">
        <f aca="false">SUM(AE4:AE55)</f>
        <v>0</v>
      </c>
      <c r="AF57" s="145"/>
      <c r="AG57" s="145"/>
      <c r="AH57" s="145"/>
      <c r="AI57" s="139"/>
      <c r="AJ57" s="145"/>
      <c r="AK57" s="190" t="n">
        <f aca="false">SUM(AK4:AK55)</f>
        <v>0</v>
      </c>
      <c r="AL57" s="145"/>
      <c r="AM57" s="145"/>
      <c r="AN57" s="145"/>
      <c r="AO57" s="139"/>
      <c r="AP57" s="145"/>
      <c r="AQ57" s="190" t="n">
        <f aca="false">SUM(AQ4:AQ55)</f>
        <v>4.478</v>
      </c>
      <c r="AR57" s="146"/>
      <c r="AS57" s="163" t="n">
        <f aca="false">SUM(AS4:AS55)</f>
        <v>4</v>
      </c>
      <c r="AT57" s="163" t="n">
        <f aca="false">SUM(AT4:AT55)</f>
        <v>0</v>
      </c>
      <c r="AU57" s="162" t="n">
        <f aca="false">SUM(AU4:AU55)</f>
        <v>0</v>
      </c>
      <c r="AV57" s="162" t="n">
        <f aca="false">SUM(AV4:AV55)</f>
        <v>0</v>
      </c>
    </row>
    <row r="58" customFormat="false" ht="8.1" hidden="false" customHeight="true" outlineLevel="0" collapsed="false">
      <c r="A58" s="189"/>
      <c r="B58" s="189"/>
      <c r="C58" s="189"/>
      <c r="D58" s="189"/>
      <c r="E58" s="139"/>
      <c r="F58" s="145"/>
      <c r="G58" s="190"/>
      <c r="H58" s="145"/>
      <c r="I58" s="145"/>
      <c r="J58" s="145"/>
      <c r="K58" s="139"/>
      <c r="L58" s="145"/>
      <c r="M58" s="190"/>
      <c r="N58" s="145"/>
      <c r="O58" s="145"/>
      <c r="P58" s="145"/>
      <c r="Q58" s="139"/>
      <c r="R58" s="145"/>
      <c r="S58" s="190"/>
      <c r="T58" s="145"/>
      <c r="U58" s="145"/>
      <c r="V58" s="145"/>
      <c r="W58" s="139"/>
      <c r="X58" s="145"/>
      <c r="Y58" s="190"/>
      <c r="Z58" s="145"/>
      <c r="AA58" s="145"/>
      <c r="AB58" s="145"/>
      <c r="AC58" s="139"/>
      <c r="AD58" s="145"/>
      <c r="AE58" s="190"/>
      <c r="AF58" s="145"/>
      <c r="AG58" s="145"/>
      <c r="AH58" s="145"/>
      <c r="AI58" s="139"/>
      <c r="AJ58" s="145"/>
      <c r="AK58" s="190"/>
      <c r="AL58" s="145"/>
      <c r="AM58" s="145"/>
      <c r="AN58" s="145"/>
      <c r="AO58" s="139"/>
      <c r="AP58" s="145"/>
      <c r="AQ58" s="190"/>
      <c r="AR58" s="146"/>
      <c r="AS58" s="163"/>
      <c r="AT58" s="163"/>
      <c r="AU58" s="162"/>
      <c r="AV58" s="162"/>
    </row>
    <row r="59" customFormat="false" ht="13.5" hidden="false" customHeight="false" outlineLevel="0" collapsed="false">
      <c r="A59" s="191"/>
      <c r="B59" s="192"/>
      <c r="C59" s="192"/>
      <c r="D59" s="192"/>
      <c r="E59" s="193"/>
      <c r="F59" s="194"/>
      <c r="G59" s="195"/>
      <c r="H59" s="196"/>
      <c r="I59" s="195"/>
      <c r="J59" s="197"/>
      <c r="K59" s="193"/>
      <c r="L59" s="194"/>
      <c r="M59" s="195"/>
      <c r="N59" s="195"/>
      <c r="O59" s="195"/>
      <c r="P59" s="195"/>
      <c r="Q59" s="193"/>
      <c r="R59" s="194"/>
      <c r="S59" s="195"/>
      <c r="T59" s="195"/>
      <c r="U59" s="195"/>
      <c r="V59" s="195"/>
      <c r="W59" s="193"/>
      <c r="X59" s="194"/>
      <c r="Y59" s="195"/>
      <c r="Z59" s="195"/>
      <c r="AA59" s="195"/>
      <c r="AB59" s="195"/>
      <c r="AC59" s="193"/>
      <c r="AD59" s="194"/>
      <c r="AE59" s="195"/>
      <c r="AF59" s="195"/>
      <c r="AG59" s="195"/>
      <c r="AH59" s="195"/>
      <c r="AI59" s="193"/>
      <c r="AJ59" s="194"/>
      <c r="AK59" s="195"/>
      <c r="AL59" s="195"/>
      <c r="AM59" s="195"/>
      <c r="AN59" s="195"/>
      <c r="AO59" s="164"/>
      <c r="AP59" s="195"/>
      <c r="AQ59" s="196"/>
      <c r="AR59" s="195"/>
      <c r="AS59" s="198"/>
      <c r="AT59" s="198"/>
      <c r="AU59" s="198"/>
      <c r="AV59" s="198"/>
    </row>
  </sheetData>
  <mergeCells count="121">
    <mergeCell ref="AU1:AU2"/>
    <mergeCell ref="AV1:AV2"/>
    <mergeCell ref="A4:A7"/>
    <mergeCell ref="B4:B7"/>
    <mergeCell ref="C4:C7"/>
    <mergeCell ref="D4:D7"/>
    <mergeCell ref="AS4:AS7"/>
    <mergeCell ref="AT5:AT6"/>
    <mergeCell ref="AU5:AU6"/>
    <mergeCell ref="AV5:AV6"/>
    <mergeCell ref="A8:A11"/>
    <mergeCell ref="B8:B11"/>
    <mergeCell ref="C8:C11"/>
    <mergeCell ref="D8:D11"/>
    <mergeCell ref="AS8:AS11"/>
    <mergeCell ref="AT9:AT10"/>
    <mergeCell ref="AU9:AU10"/>
    <mergeCell ref="AV9:AV10"/>
    <mergeCell ref="A12:A15"/>
    <mergeCell ref="B12:B15"/>
    <mergeCell ref="C12:C15"/>
    <mergeCell ref="D12:D15"/>
    <mergeCell ref="AS12:AS15"/>
    <mergeCell ref="AT13:AT14"/>
    <mergeCell ref="AU13:AU14"/>
    <mergeCell ref="AV13:AV14"/>
    <mergeCell ref="A16:A19"/>
    <mergeCell ref="B16:B19"/>
    <mergeCell ref="C16:C19"/>
    <mergeCell ref="D16:D19"/>
    <mergeCell ref="AS16:AS19"/>
    <mergeCell ref="AT17:AT18"/>
    <mergeCell ref="AU17:AU18"/>
    <mergeCell ref="AV17:AV18"/>
    <mergeCell ref="A20:A23"/>
    <mergeCell ref="B20:B23"/>
    <mergeCell ref="C20:C23"/>
    <mergeCell ref="D20:D23"/>
    <mergeCell ref="AS20:AS23"/>
    <mergeCell ref="AT21:AT22"/>
    <mergeCell ref="AU21:AU22"/>
    <mergeCell ref="AV21:AV22"/>
    <mergeCell ref="A24:A27"/>
    <mergeCell ref="B24:B27"/>
    <mergeCell ref="C24:C27"/>
    <mergeCell ref="D24:D27"/>
    <mergeCell ref="AS24:AS27"/>
    <mergeCell ref="AT25:AT26"/>
    <mergeCell ref="AU25:AU26"/>
    <mergeCell ref="AV25:AV26"/>
    <mergeCell ref="A28:A31"/>
    <mergeCell ref="B28:B31"/>
    <mergeCell ref="C28:C31"/>
    <mergeCell ref="D28:D31"/>
    <mergeCell ref="AS28:AS31"/>
    <mergeCell ref="AT29:AT30"/>
    <mergeCell ref="AU29:AU30"/>
    <mergeCell ref="AV29:AV30"/>
    <mergeCell ref="A32:A35"/>
    <mergeCell ref="B32:B35"/>
    <mergeCell ref="C32:C35"/>
    <mergeCell ref="D32:D35"/>
    <mergeCell ref="AS32:AS35"/>
    <mergeCell ref="AT33:AT34"/>
    <mergeCell ref="AU33:AU34"/>
    <mergeCell ref="AV33:AV34"/>
    <mergeCell ref="A36:A39"/>
    <mergeCell ref="B36:B39"/>
    <mergeCell ref="C36:C39"/>
    <mergeCell ref="D36:D39"/>
    <mergeCell ref="AS36:AS39"/>
    <mergeCell ref="AT37:AT38"/>
    <mergeCell ref="AU37:AU38"/>
    <mergeCell ref="AV37:AV38"/>
    <mergeCell ref="A40:A43"/>
    <mergeCell ref="B40:B43"/>
    <mergeCell ref="C40:C43"/>
    <mergeCell ref="D40:D43"/>
    <mergeCell ref="AS40:AS43"/>
    <mergeCell ref="AT41:AT42"/>
    <mergeCell ref="AU41:AU42"/>
    <mergeCell ref="AV41:AV42"/>
    <mergeCell ref="A44:A47"/>
    <mergeCell ref="B44:B47"/>
    <mergeCell ref="C44:C47"/>
    <mergeCell ref="D44:D47"/>
    <mergeCell ref="AS44:AS47"/>
    <mergeCell ref="AT45:AT46"/>
    <mergeCell ref="AU45:AU46"/>
    <mergeCell ref="AV45:AV46"/>
    <mergeCell ref="A48:A51"/>
    <mergeCell ref="B48:B51"/>
    <mergeCell ref="C48:C51"/>
    <mergeCell ref="D48:D51"/>
    <mergeCell ref="AS48:AS51"/>
    <mergeCell ref="AT49:AT50"/>
    <mergeCell ref="AU49:AU50"/>
    <mergeCell ref="AV49:AV50"/>
    <mergeCell ref="A52:A55"/>
    <mergeCell ref="B52:B55"/>
    <mergeCell ref="C52:C55"/>
    <mergeCell ref="D52:D55"/>
    <mergeCell ref="AS53:AS54"/>
    <mergeCell ref="AT53:AT54"/>
    <mergeCell ref="AU53:AU54"/>
    <mergeCell ref="AV53:AV54"/>
    <mergeCell ref="A57:A58"/>
    <mergeCell ref="B57:B58"/>
    <mergeCell ref="C57:C58"/>
    <mergeCell ref="D57:D58"/>
    <mergeCell ref="G57:G58"/>
    <mergeCell ref="M57:M58"/>
    <mergeCell ref="S57:S58"/>
    <mergeCell ref="Y57:Y58"/>
    <mergeCell ref="AE57:AE58"/>
    <mergeCell ref="AK57:AK58"/>
    <mergeCell ref="AQ57:AQ58"/>
    <mergeCell ref="AS57:AS58"/>
    <mergeCell ref="AT57:AT58"/>
    <mergeCell ref="AU57:AU58"/>
    <mergeCell ref="AV57:AV58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ng</dc:creator>
  <dc:description/>
  <dc:language>en-US</dc:language>
  <cp:lastModifiedBy>塩崎 竜哉</cp:lastModifiedBy>
  <cp:lastPrinted>2025-05-16T02:24:09Z</cp:lastPrinted>
  <dcterms:modified xsi:type="dcterms:W3CDTF">2025-05-30T01:29:24Z</dcterms:modified>
  <cp:revision>0</cp:revision>
  <dc:subject/>
  <dc:title/>
</cp:coreProperties>
</file>