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量表" sheetId="1" state="visible" r:id="rId2"/>
    <sheet name="計算書（支線）" sheetId="2" state="visible" r:id="rId3"/>
  </sheets>
  <definedNames>
    <definedName function="false" hidden="false" localSheetId="0" name="_xlnm.Print_Area" vbProcedure="false">数量表!$A$1:$H$22</definedName>
    <definedName function="false" hidden="false" localSheetId="1" name="_xlnm.Print_Area" vbProcedure="false">'計算書（支線）'!$A$1:$R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4">
  <si>
    <t xml:space="preserve">種　別</t>
  </si>
  <si>
    <t xml:space="preserve">細　別</t>
  </si>
  <si>
    <t xml:space="preserve">規格</t>
  </si>
  <si>
    <t xml:space="preserve">単位</t>
  </si>
  <si>
    <t xml:space="preserve">数量</t>
  </si>
  <si>
    <t xml:space="preserve">備考</t>
  </si>
  <si>
    <t xml:space="preserve">除草工</t>
  </si>
  <si>
    <t xml:space="preserve">抜根</t>
  </si>
  <si>
    <r>
      <rPr>
        <sz val="12"/>
        <rFont val="Noto Sans"/>
        <family val="2"/>
      </rPr>
      <t xml:space="preserve">抜根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集草</t>
    </r>
    <r>
      <rPr>
        <sz val="12"/>
        <rFont val="ＭＳ Ｐゴシック"/>
        <family val="3"/>
        <charset val="128"/>
      </rPr>
      <t xml:space="preserve">+</t>
    </r>
    <r>
      <rPr>
        <sz val="12"/>
        <rFont val="Noto Sans"/>
        <family val="2"/>
      </rPr>
      <t xml:space="preserve">積込運搬、全ての費用</t>
    </r>
  </si>
  <si>
    <t xml:space="preserve">㎡</t>
  </si>
  <si>
    <t xml:space="preserve">別氏計算書より</t>
  </si>
  <si>
    <t xml:space="preserve">除草</t>
  </si>
  <si>
    <t xml:space="preserve">除草，集草（人力），梱包，積込・荷卸</t>
  </si>
  <si>
    <t xml:space="preserve">運搬</t>
  </si>
  <si>
    <r>
      <rPr>
        <sz val="12"/>
        <rFont val="ＭＳ Ｐゴシック"/>
        <family val="3"/>
        <charset val="128"/>
      </rPr>
      <t xml:space="preserve">7.5km</t>
    </r>
    <r>
      <rPr>
        <sz val="12"/>
        <rFont val="Noto Sans"/>
        <family val="2"/>
      </rPr>
      <t xml:space="preserve">以下</t>
    </r>
  </si>
  <si>
    <t xml:space="preserve">木くず等処理費</t>
  </si>
  <si>
    <t xml:space="preserve">刈草</t>
  </si>
  <si>
    <t xml:space="preserve">ｔ</t>
  </si>
  <si>
    <t xml:space="preserve">土工</t>
  </si>
  <si>
    <t xml:space="preserve">床堀</t>
  </si>
  <si>
    <t xml:space="preserve">現場制約あり、土砂</t>
  </si>
  <si>
    <t xml:space="preserve">㎥</t>
  </si>
  <si>
    <t xml:space="preserve">人力運搬</t>
  </si>
  <si>
    <r>
      <rPr>
        <sz val="12"/>
        <rFont val="Noto Sans"/>
        <family val="2"/>
      </rPr>
      <t xml:space="preserve">土運搬　</t>
    </r>
    <r>
      <rPr>
        <sz val="12"/>
        <rFont val="ＭＳ Ｐゴシック"/>
        <family val="3"/>
        <charset val="128"/>
      </rPr>
      <t xml:space="preserve">L=60m</t>
    </r>
    <r>
      <rPr>
        <sz val="12"/>
        <rFont val="Noto Sans"/>
        <family val="2"/>
      </rPr>
      <t xml:space="preserve">以下</t>
    </r>
  </si>
  <si>
    <t xml:space="preserve">土砂等運搬</t>
  </si>
  <si>
    <r>
      <rPr>
        <sz val="12"/>
        <rFont val="ＭＳ Ｐゴシック"/>
        <family val="3"/>
        <charset val="128"/>
      </rPr>
      <t xml:space="preserve">5.5km</t>
    </r>
    <r>
      <rPr>
        <sz val="12"/>
        <rFont val="Noto Sans"/>
        <family val="2"/>
      </rPr>
      <t xml:space="preserve">以下</t>
    </r>
  </si>
  <si>
    <t xml:space="preserve">土砂処分費</t>
  </si>
  <si>
    <t xml:space="preserve">防草コンクリート工</t>
  </si>
  <si>
    <t xml:space="preserve">コンクリート打設</t>
  </si>
  <si>
    <r>
      <rPr>
        <sz val="12"/>
        <rFont val="ＭＳ Ｐゴシック"/>
        <family val="3"/>
        <charset val="128"/>
      </rPr>
      <t xml:space="preserve">18-8-25BB,</t>
    </r>
    <r>
      <rPr>
        <sz val="12"/>
        <rFont val="Noto Sans"/>
        <family val="2"/>
      </rPr>
      <t xml:space="preserve">人力，ｔ＝</t>
    </r>
    <r>
      <rPr>
        <sz val="12"/>
        <rFont val="ＭＳ Ｐゴシック"/>
        <family val="3"/>
        <charset val="128"/>
      </rPr>
      <t xml:space="preserve">10cm</t>
    </r>
  </si>
  <si>
    <r>
      <rPr>
        <sz val="12"/>
        <rFont val="Noto Sans"/>
        <family val="2"/>
      </rPr>
      <t xml:space="preserve">コンクリート運搬　</t>
    </r>
    <r>
      <rPr>
        <sz val="12"/>
        <rFont val="ＭＳ Ｐゴシック"/>
        <family val="3"/>
        <charset val="128"/>
      </rPr>
      <t xml:space="preserve">L=60m</t>
    </r>
    <r>
      <rPr>
        <sz val="12"/>
        <rFont val="Noto Sans"/>
        <family val="2"/>
      </rPr>
      <t xml:space="preserve">以下</t>
    </r>
  </si>
  <si>
    <t xml:space="preserve">付帯工</t>
  </si>
  <si>
    <t xml:space="preserve">立木伐採</t>
  </si>
  <si>
    <r>
      <rPr>
        <sz val="12"/>
        <rFont val="Noto Sans"/>
        <family val="2"/>
      </rPr>
      <t xml:space="preserve">伐倒、</t>
    </r>
    <r>
      <rPr>
        <sz val="12"/>
        <rFont val="ＭＳ Ｐゴシック"/>
        <family val="3"/>
        <charset val="128"/>
      </rPr>
      <t xml:space="preserve">10cm</t>
    </r>
    <r>
      <rPr>
        <sz val="12"/>
        <rFont val="Noto Sans"/>
        <family val="2"/>
      </rPr>
      <t xml:space="preserve">以上</t>
    </r>
    <r>
      <rPr>
        <sz val="12"/>
        <rFont val="ＭＳ Ｐゴシック"/>
        <family val="3"/>
        <charset val="128"/>
      </rPr>
      <t xml:space="preserve">20cm</t>
    </r>
    <r>
      <rPr>
        <sz val="12"/>
        <rFont val="Noto Sans"/>
        <family val="2"/>
      </rPr>
      <t xml:space="preserve">未満</t>
    </r>
  </si>
  <si>
    <t xml:space="preserve">本</t>
  </si>
  <si>
    <r>
      <rPr>
        <sz val="12"/>
        <rFont val="Noto Sans"/>
        <family val="2"/>
      </rPr>
      <t xml:space="preserve">除根、</t>
    </r>
    <r>
      <rPr>
        <sz val="12"/>
        <rFont val="ＭＳ Ｐゴシック"/>
        <family val="3"/>
        <charset val="128"/>
      </rPr>
      <t xml:space="preserve">10cm</t>
    </r>
    <r>
      <rPr>
        <sz val="12"/>
        <rFont val="Noto Sans"/>
        <family val="2"/>
      </rPr>
      <t xml:space="preserve">以上</t>
    </r>
    <r>
      <rPr>
        <sz val="12"/>
        <rFont val="ＭＳ Ｐゴシック"/>
        <family val="3"/>
        <charset val="128"/>
      </rPr>
      <t xml:space="preserve">20cm</t>
    </r>
    <r>
      <rPr>
        <sz val="12"/>
        <rFont val="Noto Sans"/>
        <family val="2"/>
      </rPr>
      <t xml:space="preserve">未満</t>
    </r>
  </si>
  <si>
    <t xml:space="preserve">木株</t>
  </si>
  <si>
    <t xml:space="preserve">面  積  計  算  書</t>
  </si>
  <si>
    <t xml:space="preserve">測　　　点</t>
  </si>
  <si>
    <t xml:space="preserve">距    離</t>
  </si>
  <si>
    <t xml:space="preserve">　　　舗　　　　　装     （</t>
  </si>
  <si>
    <t xml:space="preserve">R-1</t>
  </si>
  <si>
    <t xml:space="preserve">　 ）</t>
  </si>
  <si>
    <t xml:space="preserve">部 分  計 算 書  （ 略  図 ）</t>
  </si>
  <si>
    <t xml:space="preserve">点間距離</t>
  </si>
  <si>
    <t xml:space="preserve">幅</t>
  </si>
  <si>
    <t xml:space="preserve">平　均　幅</t>
  </si>
  <si>
    <t xml:space="preserve">面　　積</t>
  </si>
  <si>
    <t xml:space="preserve">備　　考</t>
  </si>
  <si>
    <t xml:space="preserve">　　　　計</t>
  </si>
  <si>
    <t xml:space="preserve">  面  積  計  算  書</t>
  </si>
  <si>
    <t xml:space="preserve">R-2</t>
  </si>
  <si>
    <t xml:space="preserve">部 分 復 旧 計 算 書  （ 略  図 ）</t>
  </si>
  <si>
    <t xml:space="preserve">舗  装  復  旧  面  積  計  算  書</t>
  </si>
  <si>
    <t xml:space="preserve">舗装切断</t>
  </si>
  <si>
    <t xml:space="preserve">外側線</t>
  </si>
  <si>
    <r>
      <rPr>
        <sz val="11"/>
        <rFont val="Noto Sans"/>
        <family val="2"/>
      </rPr>
      <t xml:space="preserve">切削</t>
    </r>
    <r>
      <rPr>
        <sz val="11"/>
        <rFont val="ＭＳ Ｐゴシック"/>
        <family val="3"/>
        <charset val="128"/>
      </rPr>
      <t xml:space="preserve">OL</t>
    </r>
  </si>
  <si>
    <t xml:space="preserve">総　　計</t>
  </si>
  <si>
    <t xml:space="preserve">基層</t>
  </si>
  <si>
    <t xml:space="preserve">A</t>
  </si>
  <si>
    <t xml:space="preserve">B</t>
  </si>
  <si>
    <t xml:space="preserve">C</t>
  </si>
  <si>
    <t xml:space="preserve">R-5</t>
  </si>
  <si>
    <t xml:space="preserve">路盤工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;\-#,##0;\-"/>
    <numFmt numFmtId="166" formatCode="#,##0.00"/>
    <numFmt numFmtId="167" formatCode="0_ "/>
    <numFmt numFmtId="168" formatCode="0"/>
    <numFmt numFmtId="169" formatCode="[$-409]#,##0_);[RED]\(#,##0\)"/>
    <numFmt numFmtId="170" formatCode="[$-409]#,##0.00_);[RED]\(#,##0.00\)"/>
    <numFmt numFmtId="171" formatCode="General"/>
    <numFmt numFmtId="172" formatCode="0.00"/>
    <numFmt numFmtId="173" formatCode="0.000"/>
    <numFmt numFmtId="174" formatCode="#,##0;\-#,##0;&quot;m2&quot;"/>
    <numFmt numFmtId="175" formatCode="0.0_);[RED]\(0.0\)"/>
    <numFmt numFmtId="176" formatCode="0.0"/>
    <numFmt numFmtId="177" formatCode="0.00_);[RED]\(0.00\)"/>
    <numFmt numFmtId="178" formatCode="0.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4"/>
      <name val="ＭＳ 明朝"/>
      <family val="1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b val="true"/>
      <sz val="16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未定義" xfId="29"/>
    <cellStyle name="標準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6" activeCellId="0" sqref="E6"/>
    </sheetView>
  </sheetViews>
  <sheetFormatPr defaultColWidth="20.62109375" defaultRowHeight="18.75" zeroHeight="false" outlineLevelRow="0" outlineLevelCol="0"/>
  <cols>
    <col collapsed="false" customWidth="true" hidden="false" outlineLevel="0" max="4" min="1" style="1" width="19.87"/>
    <col collapsed="false" customWidth="true" hidden="false" outlineLevel="0" max="5" min="5" style="1" width="36.86"/>
    <col collapsed="false" customWidth="true" hidden="false" outlineLevel="0" max="8" min="6" style="1" width="19.87"/>
    <col collapsed="false" customWidth="false" hidden="false" outlineLevel="0" max="257" min="9" style="1" width="20.62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49.5" hidden="false" customHeight="true" outlineLevel="0" collapsed="false">
      <c r="A2" s="3" t="s">
        <v>0</v>
      </c>
      <c r="B2" s="3" t="s">
        <v>1</v>
      </c>
      <c r="C2" s="3"/>
      <c r="D2" s="3"/>
      <c r="E2" s="3" t="s">
        <v>2</v>
      </c>
      <c r="F2" s="3" t="s">
        <v>3</v>
      </c>
      <c r="G2" s="3" t="s">
        <v>4</v>
      </c>
      <c r="H2" s="4" t="s">
        <v>5</v>
      </c>
    </row>
    <row r="3" customFormat="false" ht="49.5" hidden="false" customHeight="true" outlineLevel="0" collapsed="false">
      <c r="A3" s="5" t="s">
        <v>6</v>
      </c>
      <c r="B3" s="5" t="s">
        <v>7</v>
      </c>
      <c r="C3" s="5"/>
      <c r="D3" s="5"/>
      <c r="E3" s="5" t="s">
        <v>8</v>
      </c>
      <c r="F3" s="5" t="s">
        <v>9</v>
      </c>
      <c r="G3" s="6" t="n">
        <f aca="false">'計算書（支線）'!I43+'計算書（支線）'!I87</f>
        <v>164.29</v>
      </c>
      <c r="H3" s="7" t="s">
        <v>10</v>
      </c>
    </row>
    <row r="4" customFormat="false" ht="49.5" hidden="false" customHeight="true" outlineLevel="0" collapsed="false">
      <c r="A4" s="5"/>
      <c r="B4" s="5" t="s">
        <v>11</v>
      </c>
      <c r="C4" s="5"/>
      <c r="D4" s="5"/>
      <c r="E4" s="8" t="s">
        <v>12</v>
      </c>
      <c r="F4" s="5" t="s">
        <v>9</v>
      </c>
      <c r="G4" s="9" t="n">
        <f aca="false">G3</f>
        <v>164.29</v>
      </c>
      <c r="H4" s="7"/>
    </row>
    <row r="5" customFormat="false" ht="49.5" hidden="false" customHeight="true" outlineLevel="0" collapsed="false">
      <c r="A5" s="5"/>
      <c r="B5" s="5" t="s">
        <v>13</v>
      </c>
      <c r="C5" s="5"/>
      <c r="D5" s="5"/>
      <c r="E5" s="10" t="s">
        <v>14</v>
      </c>
      <c r="F5" s="5" t="s">
        <v>9</v>
      </c>
      <c r="G5" s="9" t="n">
        <f aca="false">G4</f>
        <v>164.29</v>
      </c>
      <c r="H5" s="11"/>
    </row>
    <row r="6" customFormat="false" ht="49.5" hidden="false" customHeight="true" outlineLevel="0" collapsed="false">
      <c r="A6" s="5"/>
      <c r="B6" s="12" t="s">
        <v>15</v>
      </c>
      <c r="C6" s="12"/>
      <c r="D6" s="12"/>
      <c r="E6" s="5" t="s">
        <v>16</v>
      </c>
      <c r="F6" s="5" t="s">
        <v>17</v>
      </c>
      <c r="G6" s="9" t="n">
        <f aca="false">G5/100</f>
        <v>1.6429</v>
      </c>
      <c r="H6" s="13"/>
    </row>
    <row r="7" customFormat="false" ht="49.5" hidden="false" customHeight="true" outlineLevel="0" collapsed="false">
      <c r="A7" s="5"/>
      <c r="B7" s="14"/>
      <c r="C7" s="15"/>
      <c r="D7" s="10"/>
      <c r="E7" s="10"/>
      <c r="F7" s="5"/>
      <c r="G7" s="5"/>
      <c r="H7" s="13"/>
    </row>
    <row r="8" customFormat="false" ht="49.5" hidden="false" customHeight="true" outlineLevel="0" collapsed="false">
      <c r="A8" s="5" t="s">
        <v>18</v>
      </c>
      <c r="B8" s="5"/>
      <c r="C8" s="5"/>
      <c r="D8" s="5"/>
      <c r="E8" s="10"/>
      <c r="F8" s="5"/>
      <c r="G8" s="6"/>
      <c r="H8" s="13"/>
    </row>
    <row r="9" customFormat="false" ht="49.5" hidden="false" customHeight="true" outlineLevel="0" collapsed="false">
      <c r="A9" s="5"/>
      <c r="B9" s="5" t="s">
        <v>19</v>
      </c>
      <c r="C9" s="5"/>
      <c r="D9" s="5"/>
      <c r="E9" s="16" t="s">
        <v>20</v>
      </c>
      <c r="F9" s="5" t="s">
        <v>21</v>
      </c>
      <c r="G9" s="9" t="n">
        <f aca="false">G3*0.1</f>
        <v>16.429</v>
      </c>
      <c r="H9" s="17" t="s">
        <v>10</v>
      </c>
    </row>
    <row r="10" customFormat="false" ht="49.5" hidden="false" customHeight="true" outlineLevel="0" collapsed="false">
      <c r="A10" s="5"/>
      <c r="B10" s="5" t="s">
        <v>22</v>
      </c>
      <c r="C10" s="5"/>
      <c r="D10" s="5"/>
      <c r="E10" s="16" t="s">
        <v>23</v>
      </c>
      <c r="F10" s="5" t="s">
        <v>21</v>
      </c>
      <c r="G10" s="6" t="n">
        <f aca="false">G9</f>
        <v>16.429</v>
      </c>
      <c r="H10" s="17"/>
    </row>
    <row r="11" customFormat="false" ht="49.5" hidden="false" customHeight="true" outlineLevel="0" collapsed="false">
      <c r="A11" s="5"/>
      <c r="B11" s="5" t="s">
        <v>24</v>
      </c>
      <c r="C11" s="5"/>
      <c r="D11" s="5"/>
      <c r="E11" s="18" t="s">
        <v>25</v>
      </c>
      <c r="F11" s="5" t="s">
        <v>21</v>
      </c>
      <c r="G11" s="9" t="n">
        <f aca="false">G9</f>
        <v>16.429</v>
      </c>
      <c r="H11" s="17"/>
    </row>
    <row r="12" customFormat="false" ht="49.5" hidden="false" customHeight="true" outlineLevel="0" collapsed="false">
      <c r="A12" s="5"/>
      <c r="B12" s="5" t="s">
        <v>26</v>
      </c>
      <c r="C12" s="5"/>
      <c r="D12" s="5"/>
      <c r="E12" s="5"/>
      <c r="F12" s="5" t="s">
        <v>21</v>
      </c>
      <c r="G12" s="9" t="n">
        <f aca="false">G11</f>
        <v>16.429</v>
      </c>
      <c r="H12" s="17"/>
    </row>
    <row r="13" customFormat="false" ht="49.5" hidden="false" customHeight="true" outlineLevel="0" collapsed="false">
      <c r="A13" s="5" t="s">
        <v>27</v>
      </c>
      <c r="B13" s="5"/>
      <c r="C13" s="5"/>
      <c r="D13" s="5"/>
      <c r="E13" s="5"/>
      <c r="F13" s="5"/>
      <c r="G13" s="9"/>
      <c r="H13" s="17"/>
    </row>
    <row r="14" customFormat="false" ht="49.5" hidden="false" customHeight="true" outlineLevel="0" collapsed="false">
      <c r="A14" s="5"/>
      <c r="B14" s="5" t="s">
        <v>28</v>
      </c>
      <c r="C14" s="5"/>
      <c r="D14" s="5"/>
      <c r="E14" s="10" t="s">
        <v>29</v>
      </c>
      <c r="F14" s="5" t="s">
        <v>9</v>
      </c>
      <c r="G14" s="9" t="n">
        <f aca="false">G3</f>
        <v>164.29</v>
      </c>
      <c r="H14" s="19"/>
    </row>
    <row r="15" customFormat="false" ht="49.5" hidden="false" customHeight="true" outlineLevel="0" collapsed="false">
      <c r="A15" s="5"/>
      <c r="B15" s="5" t="s">
        <v>22</v>
      </c>
      <c r="C15" s="5"/>
      <c r="D15" s="5"/>
      <c r="E15" s="16" t="s">
        <v>30</v>
      </c>
      <c r="F15" s="5" t="s">
        <v>21</v>
      </c>
      <c r="G15" s="6" t="n">
        <f aca="false">G14/10</f>
        <v>16.429</v>
      </c>
      <c r="H15" s="17"/>
    </row>
    <row r="16" customFormat="false" ht="49.5" hidden="false" customHeight="true" outlineLevel="0" collapsed="false">
      <c r="A16" s="5"/>
      <c r="B16" s="5"/>
      <c r="C16" s="5"/>
      <c r="D16" s="5"/>
      <c r="E16" s="5"/>
      <c r="F16" s="5"/>
      <c r="G16" s="9"/>
      <c r="H16" s="17"/>
    </row>
    <row r="17" customFormat="false" ht="49.5" hidden="false" customHeight="true" outlineLevel="0" collapsed="false">
      <c r="A17" s="5" t="s">
        <v>31</v>
      </c>
      <c r="B17" s="5"/>
      <c r="C17" s="5"/>
      <c r="D17" s="5"/>
      <c r="E17" s="16"/>
      <c r="F17" s="5"/>
      <c r="G17" s="9"/>
      <c r="H17" s="17"/>
    </row>
    <row r="18" customFormat="false" ht="49.5" hidden="false" customHeight="true" outlineLevel="0" collapsed="false">
      <c r="A18" s="5"/>
      <c r="B18" s="5" t="s">
        <v>32</v>
      </c>
      <c r="C18" s="5"/>
      <c r="D18" s="5"/>
      <c r="E18" s="16" t="s">
        <v>33</v>
      </c>
      <c r="F18" s="5" t="s">
        <v>34</v>
      </c>
      <c r="G18" s="9" t="n">
        <v>2</v>
      </c>
      <c r="H18" s="17"/>
    </row>
    <row r="19" customFormat="false" ht="49.5" hidden="false" customHeight="true" outlineLevel="0" collapsed="false">
      <c r="A19" s="5"/>
      <c r="B19" s="5" t="s">
        <v>32</v>
      </c>
      <c r="C19" s="5"/>
      <c r="D19" s="5"/>
      <c r="E19" s="5" t="s">
        <v>35</v>
      </c>
      <c r="F19" s="5" t="s">
        <v>34</v>
      </c>
      <c r="G19" s="5" t="n">
        <v>2</v>
      </c>
      <c r="H19" s="17"/>
    </row>
    <row r="20" customFormat="false" ht="49.5" hidden="false" customHeight="true" outlineLevel="0" collapsed="false">
      <c r="A20" s="5"/>
      <c r="B20" s="5" t="s">
        <v>15</v>
      </c>
      <c r="C20" s="5"/>
      <c r="D20" s="5"/>
      <c r="E20" s="5" t="s">
        <v>36</v>
      </c>
      <c r="F20" s="5" t="s">
        <v>17</v>
      </c>
      <c r="G20" s="5" t="n">
        <v>1</v>
      </c>
      <c r="H20" s="17"/>
    </row>
    <row r="21" customFormat="false" ht="49.5" hidden="false" customHeight="true" outlineLevel="0" collapsed="false">
      <c r="A21" s="5"/>
      <c r="B21" s="5"/>
      <c r="C21" s="5"/>
      <c r="D21" s="5"/>
      <c r="E21" s="16"/>
      <c r="F21" s="5"/>
      <c r="G21" s="5"/>
      <c r="H21" s="17"/>
    </row>
    <row r="22" customFormat="false" ht="49.5" hidden="false" customHeight="true" outlineLevel="0" collapsed="false">
      <c r="A22" s="20"/>
      <c r="B22" s="20"/>
      <c r="C22" s="20"/>
      <c r="D22" s="20"/>
      <c r="E22" s="21"/>
      <c r="F22" s="20"/>
      <c r="G22" s="20"/>
      <c r="H22" s="22"/>
      <c r="J22" s="2"/>
    </row>
    <row r="23" customFormat="false" ht="33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J23" s="2"/>
    </row>
    <row r="24" customFormat="false" ht="33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J24" s="2"/>
    </row>
    <row r="25" customFormat="false" ht="33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J25" s="2"/>
    </row>
    <row r="26" customFormat="false" ht="33" hidden="false" customHeight="true" outlineLevel="0" collapsed="false">
      <c r="J26" s="2"/>
    </row>
  </sheetData>
  <mergeCells count="21">
    <mergeCell ref="A1:H1"/>
    <mergeCell ref="B2:D2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</mergeCells>
  <printOptions headings="false" gridLines="false" gridLinesSet="true" horizontalCentered="false" verticalCentered="false"/>
  <pageMargins left="0.679861111111111" right="0.409722222222222" top="0.6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9" activeCellId="0" sqref="E9:E10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4.62"/>
    <col collapsed="false" customWidth="true" hidden="false" outlineLevel="0" max="2" min="2" style="24" width="3.75"/>
    <col collapsed="false" customWidth="true" hidden="false" outlineLevel="0" max="3" min="3" style="24" width="2.12"/>
    <col collapsed="false" customWidth="true" hidden="false" outlineLevel="0" max="4" min="4" style="24" width="6.12"/>
    <col collapsed="false" customWidth="true" hidden="false" outlineLevel="0" max="11" min="5" style="24" width="10.62"/>
    <col collapsed="false" customWidth="true" hidden="false" outlineLevel="0" max="12" min="12" style="24" width="12.36"/>
    <col collapsed="false" customWidth="true" hidden="false" outlineLevel="0" max="17" min="13" style="24" width="10.87"/>
    <col collapsed="false" customWidth="true" hidden="false" outlineLevel="0" max="18" min="18" style="24" width="2.25"/>
    <col collapsed="false" customWidth="false" hidden="false" outlineLevel="0" max="19" min="19" style="24" width="8.99"/>
    <col collapsed="false" customWidth="false" hidden="false" outlineLevel="0" max="20" min="20" style="25" width="8.99"/>
    <col collapsed="false" customWidth="false" hidden="false" outlineLevel="0" max="257" min="21" style="24" width="8.99"/>
  </cols>
  <sheetData>
    <row r="1" customFormat="false" ht="21" hidden="false" customHeight="true" outlineLevel="0" collapsed="false">
      <c r="G1" s="26" t="s">
        <v>37</v>
      </c>
      <c r="H1" s="26"/>
      <c r="I1" s="26"/>
      <c r="J1" s="26"/>
      <c r="K1" s="26"/>
      <c r="L1" s="26"/>
      <c r="M1" s="26"/>
      <c r="N1" s="26"/>
      <c r="P1" s="27"/>
      <c r="Q1" s="27"/>
    </row>
    <row r="2" customFormat="false" ht="12" hidden="false" customHeight="true" outlineLevel="0" collapsed="false">
      <c r="G2" s="27"/>
      <c r="H2" s="27"/>
      <c r="I2" s="27"/>
      <c r="J2" s="27"/>
      <c r="K2" s="27"/>
      <c r="L2" s="27"/>
      <c r="M2" s="27"/>
      <c r="N2" s="27"/>
      <c r="P2" s="27"/>
      <c r="Q2" s="27"/>
    </row>
    <row r="3" customFormat="false" ht="13.5" hidden="false" customHeight="true" outlineLevel="0" collapsed="false">
      <c r="A3" s="28" t="s">
        <v>38</v>
      </c>
      <c r="B3" s="28"/>
      <c r="C3" s="28"/>
      <c r="D3" s="28"/>
      <c r="E3" s="29" t="s">
        <v>39</v>
      </c>
      <c r="F3" s="30" t="s">
        <v>40</v>
      </c>
      <c r="G3" s="30"/>
      <c r="H3" s="31" t="s">
        <v>41</v>
      </c>
      <c r="I3" s="31"/>
      <c r="J3" s="32"/>
      <c r="K3" s="32"/>
      <c r="L3" s="33" t="s">
        <v>42</v>
      </c>
      <c r="M3" s="34" t="s">
        <v>43</v>
      </c>
      <c r="N3" s="34"/>
      <c r="O3" s="34"/>
      <c r="P3" s="34"/>
      <c r="Q3" s="34"/>
    </row>
    <row r="4" customFormat="false" ht="13.5" hidden="false" customHeight="true" outlineLevel="0" collapsed="false">
      <c r="A4" s="28"/>
      <c r="B4" s="28"/>
      <c r="C4" s="28"/>
      <c r="D4" s="28"/>
      <c r="E4" s="29"/>
      <c r="F4" s="35" t="s">
        <v>44</v>
      </c>
      <c r="G4" s="36" t="s">
        <v>45</v>
      </c>
      <c r="H4" s="35" t="s">
        <v>46</v>
      </c>
      <c r="I4" s="35" t="s">
        <v>47</v>
      </c>
      <c r="J4" s="35"/>
      <c r="K4" s="35"/>
      <c r="L4" s="35" t="s">
        <v>48</v>
      </c>
      <c r="M4" s="34"/>
      <c r="N4" s="34"/>
      <c r="O4" s="34"/>
      <c r="P4" s="34"/>
      <c r="Q4" s="34"/>
    </row>
    <row r="5" customFormat="false" ht="12.75" hidden="false" customHeight="true" outlineLevel="0" collapsed="false">
      <c r="A5" s="37" t="str">
        <f aca="false">IF(B5="",""," Ｎｏ．")</f>
        <v> Ｎｏ．</v>
      </c>
      <c r="B5" s="38" t="n">
        <v>0</v>
      </c>
      <c r="C5" s="39" t="str">
        <f aca="false">IF(D5="","","＋")</f>
        <v/>
      </c>
      <c r="D5" s="40"/>
      <c r="E5" s="41" t="n">
        <f aca="false">IF(B5="","",B5*20+D5)</f>
        <v>0</v>
      </c>
      <c r="F5" s="41"/>
      <c r="G5" s="42"/>
      <c r="H5" s="43"/>
      <c r="I5" s="43" t="str">
        <f aca="false">IF(F5="","",ROUND(F5*H5,2))</f>
        <v/>
      </c>
      <c r="J5" s="44"/>
      <c r="K5" s="44"/>
      <c r="L5" s="45"/>
      <c r="M5" s="46"/>
      <c r="N5" s="47"/>
      <c r="O5" s="47"/>
      <c r="P5" s="47"/>
      <c r="Q5" s="48"/>
      <c r="T5" s="49" t="n">
        <f aca="false">G5</f>
        <v>0</v>
      </c>
      <c r="U5" s="50"/>
      <c r="V5" s="51"/>
    </row>
    <row r="6" customFormat="false" ht="12.75" hidden="false" customHeight="true" outlineLevel="0" collapsed="false">
      <c r="A6" s="37"/>
      <c r="B6" s="38"/>
      <c r="C6" s="39"/>
      <c r="D6" s="40"/>
      <c r="E6" s="41"/>
      <c r="F6" s="41"/>
      <c r="G6" s="52" t="n">
        <v>1.4</v>
      </c>
      <c r="H6" s="43"/>
      <c r="I6" s="43"/>
      <c r="J6" s="44"/>
      <c r="K6" s="44"/>
      <c r="L6" s="45"/>
      <c r="M6" s="46"/>
      <c r="N6" s="47"/>
      <c r="O6" s="47"/>
      <c r="P6" s="47"/>
      <c r="Q6" s="48"/>
      <c r="T6" s="53" t="n">
        <f aca="false">G6</f>
        <v>1.4</v>
      </c>
      <c r="U6" s="50"/>
      <c r="V6" s="51"/>
    </row>
    <row r="7" customFormat="false" ht="12.75" hidden="false" customHeight="true" outlineLevel="0" collapsed="false">
      <c r="A7" s="37" t="str">
        <f aca="false">IF(B7="",""," Ｎｏ．")</f>
        <v> Ｎｏ．</v>
      </c>
      <c r="B7" s="38" t="n">
        <v>0</v>
      </c>
      <c r="C7" s="39" t="str">
        <f aca="false">IF(D7="","","＋")</f>
        <v>＋</v>
      </c>
      <c r="D7" s="40" t="n">
        <v>13.1</v>
      </c>
      <c r="E7" s="41" t="n">
        <f aca="false">IF(B7="","",B7*20+D7)</f>
        <v>13.1</v>
      </c>
      <c r="F7" s="41" t="n">
        <f aca="false">IF(E7="","",E7-E5)</f>
        <v>13.1</v>
      </c>
      <c r="G7" s="54"/>
      <c r="H7" s="43" t="n">
        <f aca="false">IF(F7="","",ROUND(U7,2))</f>
        <v>1.55</v>
      </c>
      <c r="I7" s="43" t="n">
        <f aca="false">IF(F7="","",ROUND(F7*H7,2))</f>
        <v>20.31</v>
      </c>
      <c r="J7" s="41"/>
      <c r="K7" s="41"/>
      <c r="L7" s="55"/>
      <c r="M7" s="46"/>
      <c r="N7" s="47"/>
      <c r="O7" s="47"/>
      <c r="P7" s="47"/>
      <c r="Q7" s="48"/>
      <c r="T7" s="25" t="n">
        <f aca="false">G7</f>
        <v>0</v>
      </c>
      <c r="U7" s="50" t="n">
        <f aca="false">IF(T7=0,(T6+T8)/2,(T6+T7)/2)</f>
        <v>1.55</v>
      </c>
      <c r="V7" s="51" t="n">
        <f aca="false">FLOOR(U7,0.05)</f>
        <v>1.55</v>
      </c>
    </row>
    <row r="8" customFormat="false" ht="12.75" hidden="false" customHeight="true" outlineLevel="0" collapsed="false">
      <c r="A8" s="37"/>
      <c r="B8" s="38"/>
      <c r="C8" s="39"/>
      <c r="D8" s="40"/>
      <c r="E8" s="41"/>
      <c r="F8" s="41"/>
      <c r="G8" s="56" t="n">
        <v>1.7</v>
      </c>
      <c r="H8" s="43"/>
      <c r="I8" s="43"/>
      <c r="J8" s="44"/>
      <c r="K8" s="57"/>
      <c r="L8" s="58"/>
      <c r="M8" s="46"/>
      <c r="N8" s="47"/>
      <c r="O8" s="59"/>
      <c r="P8" s="47"/>
      <c r="Q8" s="48"/>
      <c r="T8" s="53" t="n">
        <f aca="false">G8</f>
        <v>1.7</v>
      </c>
      <c r="U8" s="50"/>
      <c r="V8" s="51"/>
    </row>
    <row r="9" customFormat="false" ht="12.75" hidden="false" customHeight="true" outlineLevel="0" collapsed="false">
      <c r="A9" s="37" t="str">
        <f aca="false">IF(B9="",""," Ｎｏ．")</f>
        <v> Ｎｏ．</v>
      </c>
      <c r="B9" s="38" t="n">
        <v>1</v>
      </c>
      <c r="C9" s="39" t="str">
        <f aca="false">IF(D9="","","＋")</f>
        <v>＋</v>
      </c>
      <c r="D9" s="40" t="n">
        <v>5.9</v>
      </c>
      <c r="E9" s="41" t="n">
        <f aca="false">IF(B9="","",B9*20+D9)</f>
        <v>25.9</v>
      </c>
      <c r="F9" s="41" t="n">
        <f aca="false">IF(E9="","",E9-E7)</f>
        <v>12.8</v>
      </c>
      <c r="G9" s="52"/>
      <c r="H9" s="43" t="n">
        <f aca="false">IF(F9="","",ROUND(U9,2))</f>
        <v>1.6</v>
      </c>
      <c r="I9" s="43" t="n">
        <f aca="false">IF(F9="","",ROUND(F9*H9,2))</f>
        <v>20.48</v>
      </c>
      <c r="J9" s="41"/>
      <c r="K9" s="41"/>
      <c r="L9" s="45"/>
      <c r="M9" s="46"/>
      <c r="N9" s="47"/>
      <c r="O9" s="47"/>
      <c r="P9" s="47"/>
      <c r="Q9" s="48"/>
      <c r="T9" s="25" t="n">
        <f aca="false">G9</f>
        <v>0</v>
      </c>
      <c r="U9" s="50" t="n">
        <f aca="false">IF(T9=0,(T8+T10)/2,(T8+T9)/2)</f>
        <v>1.6</v>
      </c>
      <c r="V9" s="51" t="n">
        <f aca="false">FLOOR(U9,0.05)</f>
        <v>1.6</v>
      </c>
    </row>
    <row r="10" customFormat="false" ht="12.75" hidden="false" customHeight="true" outlineLevel="0" collapsed="false">
      <c r="A10" s="37"/>
      <c r="B10" s="38"/>
      <c r="C10" s="39"/>
      <c r="D10" s="40"/>
      <c r="E10" s="41"/>
      <c r="F10" s="41"/>
      <c r="G10" s="52" t="n">
        <v>1.5</v>
      </c>
      <c r="H10" s="43"/>
      <c r="I10" s="43"/>
      <c r="J10" s="44"/>
      <c r="K10" s="57"/>
      <c r="L10" s="58"/>
      <c r="M10" s="46"/>
      <c r="N10" s="47"/>
      <c r="O10" s="47"/>
      <c r="P10" s="47"/>
      <c r="Q10" s="48"/>
      <c r="T10" s="25" t="n">
        <f aca="false">G10</f>
        <v>1.5</v>
      </c>
      <c r="U10" s="50"/>
      <c r="V10" s="51"/>
    </row>
    <row r="11" customFormat="false" ht="12.75" hidden="false" customHeight="true" outlineLevel="0" collapsed="false">
      <c r="A11" s="37" t="str">
        <f aca="false">IF(B11="",""," Ｎｏ．")</f>
        <v> Ｎｏ．</v>
      </c>
      <c r="B11" s="38" t="n">
        <v>2</v>
      </c>
      <c r="C11" s="39" t="str">
        <f aca="false">IF(D11="","","＋")</f>
        <v>＋</v>
      </c>
      <c r="D11" s="40" t="n">
        <v>0.4</v>
      </c>
      <c r="E11" s="41" t="n">
        <f aca="false">IF(B11="","",B11*20+D11)</f>
        <v>40.4</v>
      </c>
      <c r="F11" s="41" t="n">
        <f aca="false">IF(E11="","",E11-E9)</f>
        <v>14.5</v>
      </c>
      <c r="G11" s="54"/>
      <c r="H11" s="43" t="n">
        <f aca="false">IF(F11="","",ROUND(U11,2))</f>
        <v>1.45</v>
      </c>
      <c r="I11" s="43" t="n">
        <f aca="false">IF(F11="","",ROUND(F11*H11,2))</f>
        <v>21.03</v>
      </c>
      <c r="J11" s="41"/>
      <c r="K11" s="41"/>
      <c r="L11" s="55"/>
      <c r="M11" s="46"/>
      <c r="N11" s="47"/>
      <c r="O11" s="47"/>
      <c r="P11" s="59"/>
      <c r="Q11" s="48"/>
      <c r="T11" s="49" t="n">
        <f aca="false">G11</f>
        <v>0</v>
      </c>
      <c r="U11" s="50" t="n">
        <f aca="false">IF(T11=0,(T10+T12)/2,(T10+T11)/2)</f>
        <v>1.45</v>
      </c>
      <c r="V11" s="51" t="n">
        <f aca="false">FLOOR(U11,0.05)</f>
        <v>1.45</v>
      </c>
    </row>
    <row r="12" customFormat="false" ht="12.75" hidden="false" customHeight="true" outlineLevel="0" collapsed="false">
      <c r="A12" s="37"/>
      <c r="B12" s="38"/>
      <c r="C12" s="39"/>
      <c r="D12" s="40"/>
      <c r="E12" s="41"/>
      <c r="F12" s="41"/>
      <c r="G12" s="56" t="n">
        <v>1.4</v>
      </c>
      <c r="H12" s="43"/>
      <c r="I12" s="43"/>
      <c r="J12" s="44"/>
      <c r="K12" s="57"/>
      <c r="L12" s="58"/>
      <c r="M12" s="46"/>
      <c r="N12" s="47"/>
      <c r="O12" s="47"/>
      <c r="P12" s="47"/>
      <c r="Q12" s="48"/>
      <c r="T12" s="53" t="n">
        <f aca="false">G12</f>
        <v>1.4</v>
      </c>
      <c r="U12" s="50"/>
      <c r="V12" s="51"/>
    </row>
    <row r="13" customFormat="false" ht="12.75" hidden="false" customHeight="true" outlineLevel="0" collapsed="false">
      <c r="A13" s="37" t="str">
        <f aca="false">IF(B13="",""," Ｎｏ．")</f>
        <v> Ｎｏ．</v>
      </c>
      <c r="B13" s="38" t="n">
        <v>2</v>
      </c>
      <c r="C13" s="39" t="str">
        <f aca="false">IF(D13="","","＋")</f>
        <v>＋</v>
      </c>
      <c r="D13" s="40" t="n">
        <v>14.4</v>
      </c>
      <c r="E13" s="41" t="n">
        <f aca="false">IF(B13="","",B13*20+D13)</f>
        <v>54.4</v>
      </c>
      <c r="F13" s="41" t="n">
        <f aca="false">IF(E13="","",E13-E11)</f>
        <v>14</v>
      </c>
      <c r="G13" s="54"/>
      <c r="H13" s="43" t="n">
        <f aca="false">IF(F13="","",ROUND(U13,2))</f>
        <v>1.4</v>
      </c>
      <c r="I13" s="43" t="n">
        <f aca="false">IF(F13="","",ROUND(F13*H13,2))</f>
        <v>19.6</v>
      </c>
      <c r="J13" s="41"/>
      <c r="K13" s="41"/>
      <c r="L13" s="55"/>
      <c r="M13" s="46"/>
      <c r="N13" s="47"/>
      <c r="O13" s="47"/>
      <c r="P13" s="47"/>
      <c r="Q13" s="48"/>
      <c r="T13" s="25" t="n">
        <f aca="false">G13</f>
        <v>0</v>
      </c>
      <c r="U13" s="50" t="n">
        <f aca="false">IF(T13=0,(T12+T14)/2,(T12+T13)/2)</f>
        <v>1.4</v>
      </c>
      <c r="V13" s="51" t="n">
        <f aca="false">FLOOR(U13,0.05)</f>
        <v>1.4</v>
      </c>
    </row>
    <row r="14" customFormat="false" ht="12.75" hidden="false" customHeight="true" outlineLevel="0" collapsed="false">
      <c r="A14" s="37"/>
      <c r="B14" s="38"/>
      <c r="C14" s="39"/>
      <c r="D14" s="40"/>
      <c r="E14" s="41"/>
      <c r="F14" s="41"/>
      <c r="G14" s="56" t="n">
        <v>1.4</v>
      </c>
      <c r="H14" s="43"/>
      <c r="I14" s="43"/>
      <c r="J14" s="44"/>
      <c r="K14" s="57"/>
      <c r="L14" s="58"/>
      <c r="M14" s="46"/>
      <c r="N14" s="47"/>
      <c r="O14" s="47"/>
      <c r="P14" s="47"/>
      <c r="Q14" s="48"/>
      <c r="T14" s="25" t="n">
        <f aca="false">G14</f>
        <v>1.4</v>
      </c>
      <c r="U14" s="50"/>
      <c r="V14" s="51"/>
    </row>
    <row r="15" customFormat="false" ht="12.75" hidden="false" customHeight="true" outlineLevel="0" collapsed="false">
      <c r="A15" s="37" t="str">
        <f aca="false">IF(B15="",""," Ｎｏ．")</f>
        <v> Ｎｏ．</v>
      </c>
      <c r="B15" s="38" t="n">
        <v>3</v>
      </c>
      <c r="C15" s="39" t="str">
        <f aca="false">IF(D15="","","＋")</f>
        <v>＋</v>
      </c>
      <c r="D15" s="40" t="n">
        <v>15.9</v>
      </c>
      <c r="E15" s="41" t="n">
        <f aca="false">IF(B15="","",B15*20+D15)</f>
        <v>75.9</v>
      </c>
      <c r="F15" s="41" t="n">
        <f aca="false">IF(E15="","",E15-E13)</f>
        <v>21.5</v>
      </c>
      <c r="G15" s="54"/>
      <c r="H15" s="43" t="n">
        <f aca="false">IF(F15="","",ROUND(U15,2))</f>
        <v>1.4</v>
      </c>
      <c r="I15" s="43" t="n">
        <f aca="false">IF(F15="","",ROUND(F15*H15,2))</f>
        <v>30.1</v>
      </c>
      <c r="J15" s="41"/>
      <c r="K15" s="41"/>
      <c r="L15" s="55"/>
      <c r="M15" s="46"/>
      <c r="N15" s="47"/>
      <c r="O15" s="47"/>
      <c r="P15" s="47"/>
      <c r="Q15" s="48"/>
      <c r="T15" s="49" t="n">
        <f aca="false">G15</f>
        <v>0</v>
      </c>
      <c r="U15" s="50" t="n">
        <f aca="false">IF(T15=0,(T14+T16)/2,(T14+T15)/2)</f>
        <v>1.4</v>
      </c>
      <c r="V15" s="51" t="n">
        <f aca="false">FLOOR(U15,0.05)</f>
        <v>1.4</v>
      </c>
    </row>
    <row r="16" customFormat="false" ht="12.75" hidden="false" customHeight="true" outlineLevel="0" collapsed="false">
      <c r="A16" s="37"/>
      <c r="B16" s="38"/>
      <c r="C16" s="39"/>
      <c r="D16" s="40"/>
      <c r="E16" s="41"/>
      <c r="F16" s="41"/>
      <c r="G16" s="56" t="n">
        <v>1.4</v>
      </c>
      <c r="H16" s="43"/>
      <c r="I16" s="43"/>
      <c r="J16" s="44"/>
      <c r="K16" s="57"/>
      <c r="L16" s="58"/>
      <c r="M16" s="46"/>
      <c r="N16" s="47"/>
      <c r="O16" s="47"/>
      <c r="P16" s="47"/>
      <c r="Q16" s="48"/>
      <c r="T16" s="53" t="n">
        <f aca="false">G16</f>
        <v>1.4</v>
      </c>
      <c r="U16" s="50"/>
      <c r="V16" s="51"/>
    </row>
    <row r="17" customFormat="false" ht="12.75" hidden="false" customHeight="true" outlineLevel="0" collapsed="false">
      <c r="A17" s="37" t="str">
        <f aca="false">IF(B17="",""," Ｎｏ．")</f>
        <v> Ｎｏ．</v>
      </c>
      <c r="B17" s="38" t="n">
        <v>4</v>
      </c>
      <c r="C17" s="39" t="str">
        <f aca="false">IF(D17="","","＋")</f>
        <v>＋</v>
      </c>
      <c r="D17" s="40" t="n">
        <v>6.7</v>
      </c>
      <c r="E17" s="41" t="n">
        <f aca="false">IF(B17="","",B17*20+D17)</f>
        <v>86.7</v>
      </c>
      <c r="F17" s="41" t="n">
        <f aca="false">IF(E17="","",E17-E15)</f>
        <v>10.8</v>
      </c>
      <c r="G17" s="54"/>
      <c r="H17" s="43" t="n">
        <f aca="false">IF(F17="","",ROUND(U17,2))</f>
        <v>1.35</v>
      </c>
      <c r="I17" s="43" t="n">
        <f aca="false">IF(F17="","",ROUND(F17*H17,2))</f>
        <v>14.58</v>
      </c>
      <c r="J17" s="41"/>
      <c r="K17" s="41"/>
      <c r="L17" s="55"/>
      <c r="M17" s="46"/>
      <c r="N17" s="60"/>
      <c r="O17" s="59"/>
      <c r="P17" s="47"/>
      <c r="Q17" s="48"/>
      <c r="T17" s="25" t="n">
        <f aca="false">G17</f>
        <v>0</v>
      </c>
      <c r="U17" s="50" t="n">
        <f aca="false">IF(T17=0,(T16+T18)/2,(T16+T17)/2)</f>
        <v>1.35</v>
      </c>
      <c r="V17" s="51" t="n">
        <f aca="false">FLOOR(U17,0.05)</f>
        <v>1.35</v>
      </c>
    </row>
    <row r="18" customFormat="false" ht="12.75" hidden="false" customHeight="true" outlineLevel="0" collapsed="false">
      <c r="A18" s="37"/>
      <c r="B18" s="38"/>
      <c r="C18" s="39"/>
      <c r="D18" s="40"/>
      <c r="E18" s="41"/>
      <c r="F18" s="41"/>
      <c r="G18" s="56" t="n">
        <v>1.3</v>
      </c>
      <c r="H18" s="43"/>
      <c r="I18" s="43"/>
      <c r="J18" s="44"/>
      <c r="K18" s="57"/>
      <c r="L18" s="58"/>
      <c r="M18" s="46"/>
      <c r="N18" s="47"/>
      <c r="O18" s="47"/>
      <c r="P18" s="47"/>
      <c r="Q18" s="61"/>
      <c r="T18" s="25" t="n">
        <f aca="false">G18</f>
        <v>1.3</v>
      </c>
      <c r="U18" s="50"/>
      <c r="V18" s="51"/>
    </row>
    <row r="19" customFormat="false" ht="12.75" hidden="false" customHeight="true" outlineLevel="0" collapsed="false">
      <c r="A19" s="37" t="str">
        <f aca="false">IF(B19="",""," Ｎｏ．")</f>
        <v> Ｎｏ．</v>
      </c>
      <c r="B19" s="38" t="n">
        <v>4</v>
      </c>
      <c r="C19" s="39" t="str">
        <f aca="false">IF(D19="","","＋")</f>
        <v>＋</v>
      </c>
      <c r="D19" s="40" t="n">
        <v>12.8</v>
      </c>
      <c r="E19" s="41" t="n">
        <f aca="false">IF(B19="","",B19*20+D19)</f>
        <v>92.8</v>
      </c>
      <c r="F19" s="41" t="n">
        <f aca="false">IF(E19="","",E19-E17)</f>
        <v>6.09999999999999</v>
      </c>
      <c r="G19" s="54"/>
      <c r="H19" s="43" t="n">
        <f aca="false">IF(F19="","",ROUND(U19,2))</f>
        <v>1.3</v>
      </c>
      <c r="I19" s="43" t="n">
        <f aca="false">IF(F19="","",ROUND(F19*H19,2))</f>
        <v>7.93</v>
      </c>
      <c r="J19" s="41"/>
      <c r="K19" s="41"/>
      <c r="L19" s="55"/>
      <c r="M19" s="46"/>
      <c r="N19" s="47"/>
      <c r="O19" s="47"/>
      <c r="P19" s="47"/>
      <c r="Q19" s="48"/>
      <c r="T19" s="49" t="n">
        <f aca="false">G19</f>
        <v>0</v>
      </c>
      <c r="U19" s="50" t="n">
        <f aca="false">IF(T19=0,(T18+T20)/2,(T18+T19)/2)</f>
        <v>1.3</v>
      </c>
      <c r="V19" s="51" t="n">
        <f aca="false">FLOOR(U19,0.05)</f>
        <v>1.3</v>
      </c>
    </row>
    <row r="20" customFormat="false" ht="12.75" hidden="false" customHeight="true" outlineLevel="0" collapsed="false">
      <c r="A20" s="37"/>
      <c r="B20" s="38"/>
      <c r="C20" s="39"/>
      <c r="D20" s="40"/>
      <c r="E20" s="41"/>
      <c r="F20" s="41"/>
      <c r="G20" s="56" t="n">
        <v>1.3</v>
      </c>
      <c r="H20" s="43"/>
      <c r="I20" s="43"/>
      <c r="J20" s="44"/>
      <c r="K20" s="57"/>
      <c r="L20" s="58"/>
      <c r="M20" s="46"/>
      <c r="N20" s="47"/>
      <c r="O20" s="47"/>
      <c r="P20" s="47"/>
      <c r="Q20" s="48"/>
      <c r="T20" s="53" t="n">
        <f aca="false">G20</f>
        <v>1.3</v>
      </c>
      <c r="U20" s="50"/>
      <c r="V20" s="51"/>
    </row>
    <row r="21" customFormat="false" ht="12.75" hidden="false" customHeight="true" outlineLevel="0" collapsed="false">
      <c r="A21" s="37" t="str">
        <f aca="false">IF(B21="",""," Ｎｏ．")</f>
        <v/>
      </c>
      <c r="B21" s="38"/>
      <c r="C21" s="39" t="str">
        <f aca="false">IF(D21="","","＋")</f>
        <v/>
      </c>
      <c r="D21" s="40"/>
      <c r="E21" s="41" t="str">
        <f aca="false">IF(B21="","",B21*20+D21)</f>
        <v/>
      </c>
      <c r="F21" s="41" t="str">
        <f aca="false">IF(E21="","",E21-E19)</f>
        <v/>
      </c>
      <c r="G21" s="54"/>
      <c r="H21" s="43" t="str">
        <f aca="false">IF(F21="","",ROUND(U21,2))</f>
        <v/>
      </c>
      <c r="I21" s="43" t="str">
        <f aca="false">IF(F21="","",ROUND(F21*H21,2))</f>
        <v/>
      </c>
      <c r="J21" s="41"/>
      <c r="K21" s="41"/>
      <c r="L21" s="55"/>
      <c r="M21" s="46"/>
      <c r="N21" s="47"/>
      <c r="O21" s="47"/>
      <c r="P21" s="47"/>
      <c r="Q21" s="48"/>
      <c r="T21" s="25" t="n">
        <f aca="false">G21</f>
        <v>0</v>
      </c>
      <c r="U21" s="50" t="n">
        <f aca="false">IF(T21=0,(T20+T22)/2,(T20+T21)/2)</f>
        <v>0.65</v>
      </c>
      <c r="V21" s="51" t="n">
        <f aca="false">FLOOR(U21,0.05)</f>
        <v>0.65</v>
      </c>
    </row>
    <row r="22" customFormat="false" ht="12.75" hidden="false" customHeight="true" outlineLevel="0" collapsed="false">
      <c r="A22" s="37"/>
      <c r="B22" s="38"/>
      <c r="C22" s="39"/>
      <c r="D22" s="40"/>
      <c r="E22" s="41"/>
      <c r="F22" s="41"/>
      <c r="G22" s="56"/>
      <c r="H22" s="43"/>
      <c r="I22" s="43"/>
      <c r="J22" s="44"/>
      <c r="K22" s="57"/>
      <c r="L22" s="62"/>
      <c r="M22" s="46"/>
      <c r="N22" s="47"/>
      <c r="O22" s="47"/>
      <c r="P22" s="47"/>
      <c r="Q22" s="48"/>
      <c r="T22" s="25" t="n">
        <f aca="false">G22</f>
        <v>0</v>
      </c>
      <c r="U22" s="50"/>
      <c r="V22" s="51"/>
    </row>
    <row r="23" customFormat="false" ht="12.75" hidden="false" customHeight="true" outlineLevel="0" collapsed="false">
      <c r="A23" s="37" t="str">
        <f aca="false">IF(B23="",""," Ｎｏ．")</f>
        <v/>
      </c>
      <c r="B23" s="38"/>
      <c r="C23" s="39" t="str">
        <f aca="false">IF(D23="","","＋")</f>
        <v/>
      </c>
      <c r="D23" s="40"/>
      <c r="E23" s="41" t="str">
        <f aca="false">IF(B23="","",B23*20+D23)</f>
        <v/>
      </c>
      <c r="F23" s="41" t="str">
        <f aca="false">IF(E23="","",E23-E21)</f>
        <v/>
      </c>
      <c r="G23" s="54"/>
      <c r="H23" s="43" t="str">
        <f aca="false">IF(F23="","",ROUND(U23,2))</f>
        <v/>
      </c>
      <c r="I23" s="43" t="str">
        <f aca="false">IF(F23="","",ROUND(F23*H23,2))</f>
        <v/>
      </c>
      <c r="J23" s="41"/>
      <c r="K23" s="41"/>
      <c r="L23" s="63"/>
      <c r="M23" s="46"/>
      <c r="N23" s="47"/>
      <c r="O23" s="47"/>
      <c r="P23" s="47"/>
      <c r="Q23" s="48"/>
      <c r="T23" s="49" t="n">
        <f aca="false">G23</f>
        <v>0</v>
      </c>
      <c r="U23" s="50" t="n">
        <f aca="false">IF(T23=0,(T22+T24)/2,(T22+T23)/2)</f>
        <v>0</v>
      </c>
      <c r="V23" s="51" t="n">
        <f aca="false">FLOOR(U23,0.05)</f>
        <v>0</v>
      </c>
    </row>
    <row r="24" customFormat="false" ht="12.75" hidden="false" customHeight="true" outlineLevel="0" collapsed="false">
      <c r="A24" s="37"/>
      <c r="B24" s="38"/>
      <c r="C24" s="39"/>
      <c r="D24" s="40"/>
      <c r="E24" s="41"/>
      <c r="F24" s="41"/>
      <c r="G24" s="56"/>
      <c r="H24" s="43"/>
      <c r="I24" s="43"/>
      <c r="J24" s="44"/>
      <c r="K24" s="57"/>
      <c r="L24" s="62"/>
      <c r="M24" s="46"/>
      <c r="N24" s="47"/>
      <c r="O24" s="47"/>
      <c r="P24" s="64"/>
      <c r="Q24" s="48"/>
      <c r="T24" s="53" t="n">
        <f aca="false">G24</f>
        <v>0</v>
      </c>
      <c r="U24" s="50"/>
      <c r="V24" s="51"/>
    </row>
    <row r="25" customFormat="false" ht="12.75" hidden="false" customHeight="true" outlineLevel="0" collapsed="false">
      <c r="A25" s="37" t="str">
        <f aca="false">IF(B25="",""," Ｎｏ．")</f>
        <v/>
      </c>
      <c r="B25" s="38"/>
      <c r="C25" s="39" t="str">
        <f aca="false">IF(D25="","","＋")</f>
        <v/>
      </c>
      <c r="D25" s="40"/>
      <c r="E25" s="41" t="str">
        <f aca="false">IF(B25="","",B25*20+D25)</f>
        <v/>
      </c>
      <c r="F25" s="41" t="str">
        <f aca="false">IF(E25="","",E25-E23)</f>
        <v/>
      </c>
      <c r="G25" s="52"/>
      <c r="H25" s="43" t="str">
        <f aca="false">IF(F25="","",ROUND(U25,2))</f>
        <v/>
      </c>
      <c r="I25" s="43" t="str">
        <f aca="false">IF(F25="","",ROUND(F25*H25,2))</f>
        <v/>
      </c>
      <c r="J25" s="41"/>
      <c r="K25" s="41"/>
      <c r="L25" s="55"/>
      <c r="M25" s="46"/>
      <c r="N25" s="47"/>
      <c r="O25" s="47"/>
      <c r="P25" s="64"/>
      <c r="Q25" s="48"/>
      <c r="T25" s="25" t="n">
        <f aca="false">G25</f>
        <v>0</v>
      </c>
      <c r="U25" s="50" t="n">
        <f aca="false">IF(T25=0,(T24+T26)/2,(T24+T25)/2)</f>
        <v>0</v>
      </c>
      <c r="V25" s="51" t="n">
        <f aca="false">FLOOR(U25,0.05)</f>
        <v>0</v>
      </c>
    </row>
    <row r="26" customFormat="false" ht="12.75" hidden="false" customHeight="true" outlineLevel="0" collapsed="false">
      <c r="A26" s="37"/>
      <c r="B26" s="38"/>
      <c r="C26" s="39"/>
      <c r="D26" s="40"/>
      <c r="E26" s="41"/>
      <c r="F26" s="41"/>
      <c r="G26" s="52"/>
      <c r="H26" s="43"/>
      <c r="I26" s="43"/>
      <c r="J26" s="44"/>
      <c r="K26" s="57"/>
      <c r="L26" s="58"/>
      <c r="M26" s="46"/>
      <c r="N26" s="47"/>
      <c r="O26" s="47"/>
      <c r="P26" s="64"/>
      <c r="Q26" s="48"/>
      <c r="T26" s="25" t="n">
        <f aca="false">G26</f>
        <v>0</v>
      </c>
      <c r="U26" s="50"/>
      <c r="V26" s="51"/>
    </row>
    <row r="27" customFormat="false" ht="12.75" hidden="false" customHeight="true" outlineLevel="0" collapsed="false">
      <c r="A27" s="37" t="str">
        <f aca="false">IF(B27="",""," Ｎｏ．")</f>
        <v/>
      </c>
      <c r="B27" s="38"/>
      <c r="C27" s="39" t="str">
        <f aca="false">IF(D27="","","＋")</f>
        <v/>
      </c>
      <c r="D27" s="40"/>
      <c r="E27" s="41" t="str">
        <f aca="false">IF(B27="","",B27*20+D27)</f>
        <v/>
      </c>
      <c r="F27" s="41" t="str">
        <f aca="false">IF(E27="","",E27-E25)</f>
        <v/>
      </c>
      <c r="G27" s="54"/>
      <c r="H27" s="43" t="str">
        <f aca="false">IF(F27="","",ROUND(U27,2))</f>
        <v/>
      </c>
      <c r="I27" s="43" t="str">
        <f aca="false">IF(F27="","",ROUND(F27*H27,2))</f>
        <v/>
      </c>
      <c r="J27" s="41"/>
      <c r="K27" s="41"/>
      <c r="L27" s="55"/>
      <c r="M27" s="46"/>
      <c r="N27" s="65"/>
      <c r="O27" s="65"/>
      <c r="P27" s="64"/>
      <c r="Q27" s="48"/>
      <c r="T27" s="49" t="n">
        <f aca="false">G27</f>
        <v>0</v>
      </c>
      <c r="U27" s="50" t="n">
        <f aca="false">IF(T27=0,(T26+T28)/2,(T26+T27)/2)</f>
        <v>0</v>
      </c>
      <c r="V27" s="51" t="n">
        <f aca="false">FLOOR(U27,0.05)</f>
        <v>0</v>
      </c>
    </row>
    <row r="28" customFormat="false" ht="12.75" hidden="false" customHeight="true" outlineLevel="0" collapsed="false">
      <c r="A28" s="37"/>
      <c r="B28" s="38"/>
      <c r="C28" s="39"/>
      <c r="D28" s="40"/>
      <c r="E28" s="41"/>
      <c r="F28" s="41"/>
      <c r="G28" s="56"/>
      <c r="H28" s="43"/>
      <c r="I28" s="43"/>
      <c r="J28" s="44"/>
      <c r="K28" s="57"/>
      <c r="L28" s="58"/>
      <c r="M28" s="46"/>
      <c r="N28" s="47"/>
      <c r="O28" s="47"/>
      <c r="P28" s="64"/>
      <c r="Q28" s="48"/>
      <c r="T28" s="53" t="n">
        <f aca="false">G28</f>
        <v>0</v>
      </c>
      <c r="U28" s="50"/>
      <c r="V28" s="51"/>
    </row>
    <row r="29" customFormat="false" ht="12.75" hidden="false" customHeight="true" outlineLevel="0" collapsed="false">
      <c r="A29" s="37" t="str">
        <f aca="false">IF(B29="",""," Ｎｏ．")</f>
        <v/>
      </c>
      <c r="B29" s="38"/>
      <c r="C29" s="39" t="str">
        <f aca="false">IF(D29="","","＋")</f>
        <v/>
      </c>
      <c r="D29" s="40"/>
      <c r="E29" s="41" t="str">
        <f aca="false">IF(B29="","",B29*20+D29)</f>
        <v/>
      </c>
      <c r="F29" s="41" t="str">
        <f aca="false">IF(E29="","",E29-E27)</f>
        <v/>
      </c>
      <c r="G29" s="52"/>
      <c r="H29" s="43" t="str">
        <f aca="false">IF(F29="","",ROUND(U29,2))</f>
        <v/>
      </c>
      <c r="I29" s="43" t="str">
        <f aca="false">IF(F29="","",ROUND(F29*H29,2))</f>
        <v/>
      </c>
      <c r="J29" s="41"/>
      <c r="K29" s="41"/>
      <c r="L29" s="55"/>
      <c r="M29" s="46"/>
      <c r="N29" s="60"/>
      <c r="O29" s="66"/>
      <c r="P29" s="64"/>
      <c r="Q29" s="48"/>
      <c r="T29" s="25" t="n">
        <f aca="false">G29</f>
        <v>0</v>
      </c>
      <c r="U29" s="50" t="n">
        <f aca="false">IF(T29=0,(T28+T30)/2,(T28+T29)/2)</f>
        <v>0</v>
      </c>
      <c r="V29" s="51" t="n">
        <f aca="false">FLOOR(U29,0.05)</f>
        <v>0</v>
      </c>
    </row>
    <row r="30" customFormat="false" ht="12.75" hidden="false" customHeight="true" outlineLevel="0" collapsed="false">
      <c r="A30" s="37"/>
      <c r="B30" s="38"/>
      <c r="C30" s="39"/>
      <c r="D30" s="40"/>
      <c r="E30" s="41"/>
      <c r="F30" s="41"/>
      <c r="G30" s="52"/>
      <c r="H30" s="43"/>
      <c r="I30" s="43"/>
      <c r="J30" s="44"/>
      <c r="K30" s="57"/>
      <c r="L30" s="58"/>
      <c r="M30" s="46"/>
      <c r="N30" s="47"/>
      <c r="O30" s="47"/>
      <c r="P30" s="64"/>
      <c r="Q30" s="47"/>
      <c r="R30" s="67"/>
      <c r="T30" s="25" t="n">
        <f aca="false">G30</f>
        <v>0</v>
      </c>
      <c r="U30" s="50"/>
      <c r="V30" s="51"/>
    </row>
    <row r="31" customFormat="false" ht="12.75" hidden="false" customHeight="true" outlineLevel="0" collapsed="false">
      <c r="A31" s="37" t="str">
        <f aca="false">IF(B31="",""," Ｎｏ．")</f>
        <v/>
      </c>
      <c r="B31" s="38"/>
      <c r="C31" s="39" t="str">
        <f aca="false">IF(D31="","","＋")</f>
        <v/>
      </c>
      <c r="D31" s="40"/>
      <c r="E31" s="41" t="str">
        <f aca="false">IF(B31="","",B31*20+D31)</f>
        <v/>
      </c>
      <c r="F31" s="41" t="str">
        <f aca="false">IF(E31="","",E31-E29)</f>
        <v/>
      </c>
      <c r="G31" s="54"/>
      <c r="H31" s="43" t="str">
        <f aca="false">IF(F31="","",ROUND(U31,2))</f>
        <v/>
      </c>
      <c r="I31" s="43" t="str">
        <f aca="false">IF(F31="","",ROUND(F31*H31,2))</f>
        <v/>
      </c>
      <c r="J31" s="41"/>
      <c r="K31" s="41"/>
      <c r="L31" s="55"/>
      <c r="M31" s="46"/>
      <c r="N31" s="59"/>
      <c r="O31" s="59"/>
      <c r="P31" s="64"/>
      <c r="Q31" s="47"/>
      <c r="R31" s="67"/>
      <c r="T31" s="49" t="n">
        <f aca="false">G31</f>
        <v>0</v>
      </c>
      <c r="U31" s="50" t="n">
        <f aca="false">IF(T31=0,(T30+T32)/2,(T30+T31)/2)</f>
        <v>0</v>
      </c>
      <c r="V31" s="51" t="n">
        <f aca="false">FLOOR(U31,0.05)</f>
        <v>0</v>
      </c>
    </row>
    <row r="32" customFormat="false" ht="12.75" hidden="false" customHeight="true" outlineLevel="0" collapsed="false">
      <c r="A32" s="37"/>
      <c r="B32" s="38"/>
      <c r="C32" s="39"/>
      <c r="D32" s="40"/>
      <c r="E32" s="41"/>
      <c r="F32" s="41"/>
      <c r="G32" s="56"/>
      <c r="H32" s="43"/>
      <c r="I32" s="43"/>
      <c r="J32" s="44"/>
      <c r="K32" s="57"/>
      <c r="L32" s="68"/>
      <c r="M32" s="46"/>
      <c r="N32" s="47"/>
      <c r="O32" s="47"/>
      <c r="P32" s="47"/>
      <c r="Q32" s="47"/>
      <c r="R32" s="67"/>
      <c r="T32" s="53" t="n">
        <f aca="false">G32</f>
        <v>0</v>
      </c>
      <c r="U32" s="50"/>
      <c r="V32" s="51"/>
    </row>
    <row r="33" customFormat="false" ht="12.75" hidden="false" customHeight="true" outlineLevel="0" collapsed="false">
      <c r="A33" s="37" t="str">
        <f aca="false">IF(B33="",""," Ｎｏ．")</f>
        <v/>
      </c>
      <c r="B33" s="38"/>
      <c r="C33" s="39" t="str">
        <f aca="false">IF(D33="","","＋")</f>
        <v/>
      </c>
      <c r="D33" s="40"/>
      <c r="E33" s="41" t="str">
        <f aca="false">IF(B33="","",B33*20+D33)</f>
        <v/>
      </c>
      <c r="F33" s="41" t="str">
        <f aca="false">IF(E33="","",E33-E31)</f>
        <v/>
      </c>
      <c r="G33" s="52"/>
      <c r="H33" s="43" t="str">
        <f aca="false">IF(F33="","",ROUND(U33,2))</f>
        <v/>
      </c>
      <c r="I33" s="43" t="str">
        <f aca="false">IF(F33="","",ROUND(F33*H33,2))</f>
        <v/>
      </c>
      <c r="J33" s="41"/>
      <c r="K33" s="41"/>
      <c r="L33" s="55"/>
      <c r="M33" s="46"/>
      <c r="N33" s="59"/>
      <c r="O33" s="69"/>
      <c r="P33" s="64"/>
      <c r="Q33" s="47"/>
      <c r="R33" s="67"/>
      <c r="T33" s="25" t="n">
        <f aca="false">G33</f>
        <v>0</v>
      </c>
      <c r="U33" s="50" t="n">
        <f aca="false">IF(T33=0,(T32+T34)/2,(T32+T33)/2)</f>
        <v>0</v>
      </c>
      <c r="V33" s="51" t="n">
        <f aca="false">FLOOR(U33,0.05)</f>
        <v>0</v>
      </c>
    </row>
    <row r="34" customFormat="false" ht="12.75" hidden="false" customHeight="true" outlineLevel="0" collapsed="false">
      <c r="A34" s="37"/>
      <c r="B34" s="38"/>
      <c r="C34" s="39"/>
      <c r="D34" s="40"/>
      <c r="E34" s="41"/>
      <c r="F34" s="41"/>
      <c r="G34" s="52"/>
      <c r="H34" s="43"/>
      <c r="I34" s="43"/>
      <c r="J34" s="44"/>
      <c r="K34" s="57"/>
      <c r="L34" s="68"/>
      <c r="M34" s="46"/>
      <c r="N34" s="59"/>
      <c r="O34" s="69"/>
      <c r="P34" s="64"/>
      <c r="Q34" s="47"/>
      <c r="R34" s="67"/>
      <c r="T34" s="25" t="n">
        <f aca="false">G34</f>
        <v>0</v>
      </c>
      <c r="U34" s="50"/>
      <c r="V34" s="51"/>
    </row>
    <row r="35" customFormat="false" ht="12.75" hidden="false" customHeight="true" outlineLevel="0" collapsed="false">
      <c r="A35" s="37" t="str">
        <f aca="false">IF(B35="",""," Ｎｏ．")</f>
        <v/>
      </c>
      <c r="B35" s="38"/>
      <c r="C35" s="39" t="str">
        <f aca="false">IF(D35="","","＋")</f>
        <v/>
      </c>
      <c r="D35" s="40"/>
      <c r="E35" s="41" t="str">
        <f aca="false">IF(B35="","",B35*20+D35)</f>
        <v/>
      </c>
      <c r="F35" s="41" t="str">
        <f aca="false">IF(E35="","",E35-E33)</f>
        <v/>
      </c>
      <c r="G35" s="54"/>
      <c r="H35" s="43" t="str">
        <f aca="false">IF(F35="","",ROUND(U35,2))</f>
        <v/>
      </c>
      <c r="I35" s="43" t="str">
        <f aca="false">IF(F35="","",ROUND(F35*H35,2))</f>
        <v/>
      </c>
      <c r="J35" s="41"/>
      <c r="K35" s="41"/>
      <c r="L35" s="55"/>
      <c r="M35" s="46"/>
      <c r="N35" s="59"/>
      <c r="O35" s="70"/>
      <c r="P35" s="64"/>
      <c r="Q35" s="47"/>
      <c r="R35" s="67"/>
      <c r="T35" s="49" t="n">
        <f aca="false">G35</f>
        <v>0</v>
      </c>
      <c r="U35" s="50" t="n">
        <f aca="false">IF(T35=0,(T34+T36)/2,(T34+T35)/2)</f>
        <v>0</v>
      </c>
      <c r="V35" s="51" t="n">
        <f aca="false">FLOOR(U35,0.05)</f>
        <v>0</v>
      </c>
    </row>
    <row r="36" customFormat="false" ht="12.75" hidden="false" customHeight="true" outlineLevel="0" collapsed="false">
      <c r="A36" s="37"/>
      <c r="B36" s="38"/>
      <c r="C36" s="39"/>
      <c r="D36" s="40"/>
      <c r="E36" s="41"/>
      <c r="F36" s="41"/>
      <c r="G36" s="56"/>
      <c r="H36" s="43"/>
      <c r="I36" s="43"/>
      <c r="J36" s="44"/>
      <c r="K36" s="57"/>
      <c r="L36" s="68"/>
      <c r="M36" s="46"/>
      <c r="N36" s="59"/>
      <c r="O36" s="70"/>
      <c r="P36" s="64"/>
      <c r="Q36" s="47"/>
      <c r="R36" s="67"/>
      <c r="T36" s="53" t="n">
        <f aca="false">G36</f>
        <v>0</v>
      </c>
      <c r="U36" s="50"/>
      <c r="V36" s="51"/>
    </row>
    <row r="37" s="73" customFormat="true" ht="12.75" hidden="false" customHeight="true" outlineLevel="0" collapsed="false">
      <c r="A37" s="37" t="str">
        <f aca="false">IF(B37="",""," Ｎｏ．")</f>
        <v/>
      </c>
      <c r="B37" s="38"/>
      <c r="C37" s="39" t="str">
        <f aca="false">IF(D37="","","＋")</f>
        <v/>
      </c>
      <c r="D37" s="40"/>
      <c r="E37" s="41" t="str">
        <f aca="false">IF(B37="","",B37*20+D37)</f>
        <v/>
      </c>
      <c r="F37" s="41" t="str">
        <f aca="false">IF(E37="","",E37-E35)</f>
        <v/>
      </c>
      <c r="G37" s="52"/>
      <c r="H37" s="43" t="str">
        <f aca="false">IF(F37="","",ROUND(U37,2))</f>
        <v/>
      </c>
      <c r="I37" s="43" t="str">
        <f aca="false">IF(F37="","",ROUND(F37*H37,2))</f>
        <v/>
      </c>
      <c r="J37" s="41"/>
      <c r="K37" s="41"/>
      <c r="L37" s="55"/>
      <c r="M37" s="46"/>
      <c r="N37" s="47"/>
      <c r="O37" s="47"/>
      <c r="P37" s="64"/>
      <c r="Q37" s="71"/>
      <c r="R37" s="72"/>
      <c r="T37" s="74" t="n">
        <f aca="false">G37</f>
        <v>0</v>
      </c>
      <c r="U37" s="75" t="n">
        <f aca="false">IF(T37=0,(T36+T38)/2,(T36+T37)/2)</f>
        <v>0</v>
      </c>
      <c r="V37" s="76" t="n">
        <f aca="false">FLOOR(U37,0.05)</f>
        <v>0</v>
      </c>
    </row>
    <row r="38" s="73" customFormat="true" ht="12.75" hidden="false" customHeight="true" outlineLevel="0" collapsed="false">
      <c r="A38" s="37"/>
      <c r="B38" s="38"/>
      <c r="C38" s="39"/>
      <c r="D38" s="40"/>
      <c r="E38" s="41"/>
      <c r="F38" s="41"/>
      <c r="G38" s="52"/>
      <c r="H38" s="43"/>
      <c r="I38" s="43"/>
      <c r="J38" s="44"/>
      <c r="K38" s="57"/>
      <c r="L38" s="68"/>
      <c r="M38" s="46"/>
      <c r="N38" s="69"/>
      <c r="O38" s="47"/>
      <c r="P38" s="64"/>
      <c r="Q38" s="71"/>
      <c r="R38" s="72"/>
      <c r="T38" s="74" t="n">
        <f aca="false">G38</f>
        <v>0</v>
      </c>
      <c r="U38" s="75"/>
      <c r="V38" s="76"/>
    </row>
    <row r="39" customFormat="false" ht="12.75" hidden="false" customHeight="true" outlineLevel="0" collapsed="false">
      <c r="A39" s="37" t="str">
        <f aca="false">IF(B39="",""," Ｎｏ．")</f>
        <v/>
      </c>
      <c r="B39" s="38"/>
      <c r="C39" s="39" t="str">
        <f aca="false">IF(D39="","","＋")</f>
        <v/>
      </c>
      <c r="D39" s="40"/>
      <c r="E39" s="41" t="str">
        <f aca="false">IF(B39="","",B39*20+D39)</f>
        <v/>
      </c>
      <c r="F39" s="41" t="str">
        <f aca="false">IF(E39="","",E39-E37)</f>
        <v/>
      </c>
      <c r="G39" s="54"/>
      <c r="H39" s="43" t="str">
        <f aca="false">IF(F39="","",ROUND(U39,2))</f>
        <v/>
      </c>
      <c r="I39" s="43" t="str">
        <f aca="false">IF(F39="","",ROUND(F39*H39,2))</f>
        <v/>
      </c>
      <c r="J39" s="41"/>
      <c r="K39" s="41"/>
      <c r="L39" s="55"/>
      <c r="M39" s="46"/>
      <c r="N39" s="47"/>
      <c r="O39" s="47"/>
      <c r="P39" s="64"/>
      <c r="Q39" s="71"/>
      <c r="R39" s="72"/>
      <c r="T39" s="49" t="n">
        <f aca="false">G39</f>
        <v>0</v>
      </c>
      <c r="U39" s="50" t="n">
        <f aca="false">IF(T39=0,(T38+T40)/2,(T38+T39)/2)</f>
        <v>0</v>
      </c>
      <c r="V39" s="51" t="n">
        <f aca="false">FLOOR(U39,0.05)</f>
        <v>0</v>
      </c>
    </row>
    <row r="40" customFormat="false" ht="12.75" hidden="false" customHeight="true" outlineLevel="0" collapsed="false">
      <c r="A40" s="37"/>
      <c r="B40" s="38"/>
      <c r="C40" s="39"/>
      <c r="D40" s="40"/>
      <c r="E40" s="41"/>
      <c r="F40" s="41"/>
      <c r="G40" s="56"/>
      <c r="H40" s="43"/>
      <c r="I40" s="43"/>
      <c r="J40" s="44"/>
      <c r="K40" s="57"/>
      <c r="L40" s="68"/>
      <c r="M40" s="46"/>
      <c r="N40" s="69"/>
      <c r="O40" s="69"/>
      <c r="P40" s="64"/>
      <c r="Q40" s="77"/>
      <c r="R40" s="73"/>
      <c r="T40" s="53" t="n">
        <f aca="false">G40</f>
        <v>0</v>
      </c>
      <c r="U40" s="50"/>
      <c r="V40" s="51"/>
    </row>
    <row r="41" customFormat="false" ht="12.75" hidden="false" customHeight="true" outlineLevel="0" collapsed="false">
      <c r="A41" s="78" t="str">
        <f aca="false">IF(B41="",""," Ｎｏ．")</f>
        <v/>
      </c>
      <c r="B41" s="79"/>
      <c r="C41" s="80" t="str">
        <f aca="false">IF(D41="","","＋")</f>
        <v/>
      </c>
      <c r="D41" s="81"/>
      <c r="E41" s="41" t="str">
        <f aca="false">IF(B41="","",B41*20+D41)</f>
        <v/>
      </c>
      <c r="F41" s="41" t="str">
        <f aca="false">IF(E41="","",E41-E39)</f>
        <v/>
      </c>
      <c r="G41" s="52"/>
      <c r="H41" s="82" t="str">
        <f aca="false">IF(F41="","",ROUND(U41,2))</f>
        <v/>
      </c>
      <c r="I41" s="82" t="str">
        <f aca="false">IF(F41="","",ROUND(F41*H41,2))</f>
        <v/>
      </c>
      <c r="J41" s="41"/>
      <c r="K41" s="41"/>
      <c r="L41" s="55"/>
      <c r="M41" s="46"/>
      <c r="N41" s="47"/>
      <c r="O41" s="47"/>
      <c r="P41" s="64"/>
      <c r="Q41" s="77"/>
      <c r="R41" s="73"/>
      <c r="T41" s="25" t="n">
        <f aca="false">G41</f>
        <v>0</v>
      </c>
      <c r="U41" s="50" t="n">
        <f aca="false">IF(T41=0,(T40+T42)/2,(T40+T41)/2)</f>
        <v>0</v>
      </c>
      <c r="V41" s="51" t="n">
        <f aca="false">FLOOR(U41,0.05)</f>
        <v>0</v>
      </c>
    </row>
    <row r="42" customFormat="false" ht="12.75" hidden="false" customHeight="true" outlineLevel="0" collapsed="false">
      <c r="A42" s="78"/>
      <c r="B42" s="79"/>
      <c r="C42" s="80"/>
      <c r="D42" s="81"/>
      <c r="E42" s="41"/>
      <c r="F42" s="41"/>
      <c r="G42" s="52"/>
      <c r="H42" s="82"/>
      <c r="I42" s="82"/>
      <c r="J42" s="44"/>
      <c r="K42" s="57"/>
      <c r="L42" s="68"/>
      <c r="M42" s="46"/>
      <c r="N42" s="47"/>
      <c r="O42" s="47"/>
      <c r="P42" s="64"/>
      <c r="Q42" s="48"/>
      <c r="R42" s="73"/>
      <c r="T42" s="25" t="n">
        <f aca="false">G42</f>
        <v>0</v>
      </c>
      <c r="U42" s="50"/>
      <c r="V42" s="51"/>
    </row>
    <row r="43" customFormat="false" ht="13.5" hidden="false" customHeight="true" outlineLevel="0" collapsed="false">
      <c r="A43" s="83" t="s">
        <v>49</v>
      </c>
      <c r="B43" s="83"/>
      <c r="C43" s="83"/>
      <c r="D43" s="83"/>
      <c r="E43" s="84" t="n">
        <f aca="false">F43</f>
        <v>92.8</v>
      </c>
      <c r="F43" s="84" t="n">
        <f aca="false">SUM(F5:F42)</f>
        <v>92.8</v>
      </c>
      <c r="G43" s="85"/>
      <c r="H43" s="84"/>
      <c r="I43" s="86" t="n">
        <f aca="false">SUM(I5:I42)</f>
        <v>134.03</v>
      </c>
      <c r="J43" s="86"/>
      <c r="K43" s="86"/>
      <c r="L43" s="87"/>
      <c r="M43" s="47"/>
      <c r="N43" s="47"/>
      <c r="O43" s="47"/>
      <c r="P43" s="47"/>
      <c r="Q43" s="48"/>
      <c r="T43" s="49"/>
      <c r="W43" s="51" t="n">
        <f aca="false">SUM(F5:F42)</f>
        <v>92.8</v>
      </c>
      <c r="X43" s="51"/>
    </row>
    <row r="44" customFormat="false" ht="13.5" hidden="false" customHeight="true" outlineLevel="0" collapsed="false">
      <c r="A44" s="83"/>
      <c r="B44" s="83"/>
      <c r="C44" s="83"/>
      <c r="D44" s="83"/>
      <c r="E44" s="84"/>
      <c r="F44" s="84"/>
      <c r="G44" s="88"/>
      <c r="H44" s="84"/>
      <c r="I44" s="89"/>
      <c r="J44" s="89" t="n">
        <f aca="false">SUM(J5:J42)</f>
        <v>0</v>
      </c>
      <c r="K44" s="89" t="n">
        <f aca="false">SUM(K5:K42)</f>
        <v>0</v>
      </c>
      <c r="L44" s="90" t="n">
        <f aca="false">SUM(L5:L42)</f>
        <v>0</v>
      </c>
      <c r="M44" s="91"/>
      <c r="N44" s="91"/>
      <c r="O44" s="91"/>
      <c r="P44" s="91"/>
      <c r="Q44" s="92"/>
      <c r="W44" s="51"/>
      <c r="X44" s="69"/>
    </row>
    <row r="45" customFormat="false" ht="21" hidden="false" customHeight="false" outlineLevel="0" collapsed="false">
      <c r="G45" s="26" t="s">
        <v>50</v>
      </c>
      <c r="H45" s="26"/>
      <c r="I45" s="26"/>
      <c r="J45" s="26"/>
      <c r="K45" s="26"/>
      <c r="L45" s="26"/>
      <c r="M45" s="26"/>
      <c r="N45" s="26"/>
      <c r="P45" s="27"/>
      <c r="Q45" s="27"/>
    </row>
    <row r="46" customFormat="false" ht="21.75" hidden="false" customHeight="false" outlineLevel="0" collapsed="false">
      <c r="G46" s="27"/>
      <c r="H46" s="27"/>
      <c r="I46" s="27"/>
      <c r="J46" s="27"/>
      <c r="K46" s="27"/>
      <c r="L46" s="27"/>
      <c r="M46" s="27"/>
      <c r="N46" s="27"/>
      <c r="P46" s="27"/>
      <c r="Q46" s="27"/>
    </row>
    <row r="47" customFormat="false" ht="13.5" hidden="false" customHeight="false" outlineLevel="0" collapsed="false">
      <c r="A47" s="28" t="s">
        <v>38</v>
      </c>
      <c r="B47" s="28"/>
      <c r="C47" s="28"/>
      <c r="D47" s="28"/>
      <c r="E47" s="29" t="s">
        <v>39</v>
      </c>
      <c r="F47" s="30" t="s">
        <v>40</v>
      </c>
      <c r="G47" s="30"/>
      <c r="H47" s="31" t="s">
        <v>51</v>
      </c>
      <c r="I47" s="31"/>
      <c r="J47" s="32"/>
      <c r="K47" s="32"/>
      <c r="L47" s="33" t="s">
        <v>42</v>
      </c>
      <c r="M47" s="34" t="s">
        <v>52</v>
      </c>
      <c r="N47" s="34"/>
      <c r="O47" s="34"/>
      <c r="P47" s="34"/>
      <c r="Q47" s="34"/>
    </row>
    <row r="48" customFormat="false" ht="13.5" hidden="false" customHeight="false" outlineLevel="0" collapsed="false">
      <c r="A48" s="28"/>
      <c r="B48" s="28"/>
      <c r="C48" s="28"/>
      <c r="D48" s="28"/>
      <c r="E48" s="29"/>
      <c r="F48" s="35" t="s">
        <v>44</v>
      </c>
      <c r="G48" s="36" t="s">
        <v>45</v>
      </c>
      <c r="H48" s="35" t="s">
        <v>46</v>
      </c>
      <c r="I48" s="35" t="s">
        <v>47</v>
      </c>
      <c r="J48" s="35"/>
      <c r="K48" s="35"/>
      <c r="L48" s="35" t="s">
        <v>48</v>
      </c>
      <c r="M48" s="34"/>
      <c r="N48" s="34"/>
      <c r="O48" s="34"/>
      <c r="P48" s="34"/>
      <c r="Q48" s="34"/>
    </row>
    <row r="49" customFormat="false" ht="13.5" hidden="false" customHeight="false" outlineLevel="0" collapsed="false">
      <c r="A49" s="37" t="str">
        <f aca="false">IF(B49="",""," Ｎｏ．")</f>
        <v> Ｎｏ．</v>
      </c>
      <c r="B49" s="38" t="n">
        <v>0</v>
      </c>
      <c r="C49" s="39" t="str">
        <f aca="false">IF(D49="","","＋")</f>
        <v/>
      </c>
      <c r="D49" s="40"/>
      <c r="E49" s="41" t="n">
        <f aca="false">IF(B49="","",B49*20+D49)</f>
        <v>0</v>
      </c>
      <c r="F49" s="41"/>
      <c r="G49" s="54"/>
      <c r="H49" s="41"/>
      <c r="I49" s="41" t="str">
        <f aca="false">IF(F49="","",ROUND(F49*H49,2))</f>
        <v/>
      </c>
      <c r="J49" s="41"/>
      <c r="K49" s="41"/>
      <c r="L49" s="93"/>
      <c r="M49" s="47"/>
      <c r="N49" s="47"/>
      <c r="O49" s="47"/>
      <c r="P49" s="47"/>
      <c r="Q49" s="48"/>
      <c r="T49" s="49" t="n">
        <f aca="false">G49</f>
        <v>0</v>
      </c>
      <c r="U49" s="50"/>
      <c r="V49" s="51"/>
    </row>
    <row r="50" customFormat="false" ht="13.5" hidden="false" customHeight="false" outlineLevel="0" collapsed="false">
      <c r="A50" s="37"/>
      <c r="B50" s="38"/>
      <c r="C50" s="39"/>
      <c r="D50" s="40"/>
      <c r="E50" s="41"/>
      <c r="F50" s="41"/>
      <c r="G50" s="56" t="n">
        <v>1.3</v>
      </c>
      <c r="H50" s="41"/>
      <c r="I50" s="41"/>
      <c r="J50" s="57"/>
      <c r="K50" s="57"/>
      <c r="L50" s="93"/>
      <c r="M50" s="47"/>
      <c r="N50" s="47"/>
      <c r="O50" s="47"/>
      <c r="P50" s="47"/>
      <c r="Q50" s="48"/>
      <c r="T50" s="53" t="n">
        <f aca="false">G50</f>
        <v>1.3</v>
      </c>
      <c r="U50" s="50"/>
      <c r="V50" s="51"/>
    </row>
    <row r="51" customFormat="false" ht="13.5" hidden="false" customHeight="false" outlineLevel="0" collapsed="false">
      <c r="A51" s="37" t="str">
        <f aca="false">IF(B51="",""," Ｎｏ．")</f>
        <v> Ｎｏ．</v>
      </c>
      <c r="B51" s="38" t="n">
        <v>0</v>
      </c>
      <c r="C51" s="39" t="str">
        <f aca="false">IF(D51="","","＋")</f>
        <v>＋</v>
      </c>
      <c r="D51" s="40" t="n">
        <v>8.1</v>
      </c>
      <c r="E51" s="41" t="n">
        <f aca="false">IF(B51="","",B51*20+D51)</f>
        <v>8.1</v>
      </c>
      <c r="F51" s="41" t="n">
        <f aca="false">IF(E51="","",E51-E49)</f>
        <v>8.1</v>
      </c>
      <c r="G51" s="52"/>
      <c r="H51" s="41" t="n">
        <f aca="false">IF(F51="","",ROUND(U51,2))</f>
        <v>1.35</v>
      </c>
      <c r="I51" s="41" t="n">
        <f aca="false">IF(F51="","",ROUND(F51*H51,2))</f>
        <v>10.94</v>
      </c>
      <c r="J51" s="41"/>
      <c r="K51" s="41"/>
      <c r="L51" s="94"/>
      <c r="M51" s="47"/>
      <c r="N51" s="47"/>
      <c r="O51" s="47"/>
      <c r="P51" s="47"/>
      <c r="Q51" s="48"/>
      <c r="T51" s="25" t="n">
        <f aca="false">G51</f>
        <v>0</v>
      </c>
      <c r="U51" s="50" t="n">
        <f aca="false">IF(T51=0,(T50+T52)/2,(T50+T51)/2)</f>
        <v>1.35</v>
      </c>
      <c r="V51" s="51" t="n">
        <f aca="false">FLOOR(U51,0.05)</f>
        <v>1.35</v>
      </c>
    </row>
    <row r="52" customFormat="false" ht="13.5" hidden="false" customHeight="false" outlineLevel="0" collapsed="false">
      <c r="A52" s="37"/>
      <c r="B52" s="38"/>
      <c r="C52" s="39"/>
      <c r="D52" s="40"/>
      <c r="E52" s="41"/>
      <c r="F52" s="41"/>
      <c r="G52" s="56" t="n">
        <v>1.4</v>
      </c>
      <c r="H52" s="41"/>
      <c r="I52" s="41"/>
      <c r="J52" s="57"/>
      <c r="K52" s="57"/>
      <c r="L52" s="95"/>
      <c r="M52" s="47"/>
      <c r="N52" s="47"/>
      <c r="O52" s="47"/>
      <c r="P52" s="47"/>
      <c r="Q52" s="48"/>
      <c r="T52" s="53" t="n">
        <f aca="false">G52</f>
        <v>1.4</v>
      </c>
      <c r="U52" s="50"/>
      <c r="V52" s="51"/>
    </row>
    <row r="53" customFormat="false" ht="13.5" hidden="false" customHeight="false" outlineLevel="0" collapsed="false">
      <c r="A53" s="37" t="str">
        <f aca="false">IF(B53="",""," Ｎｏ．")</f>
        <v> Ｎｏ．</v>
      </c>
      <c r="B53" s="38" t="n">
        <v>1</v>
      </c>
      <c r="C53" s="39" t="str">
        <f aca="false">IF(D53="","","＋")</f>
        <v>＋</v>
      </c>
      <c r="D53" s="40" t="n">
        <v>1.9</v>
      </c>
      <c r="E53" s="41" t="n">
        <f aca="false">IF(B53="","",B53*20+D53)</f>
        <v>21.9</v>
      </c>
      <c r="F53" s="41" t="n">
        <f aca="false">IF(E53="","",E53-E51)</f>
        <v>13.8</v>
      </c>
      <c r="G53" s="52"/>
      <c r="H53" s="41" t="n">
        <f aca="false">IF(F53="","",ROUND(U53,2))</f>
        <v>1.4</v>
      </c>
      <c r="I53" s="41" t="n">
        <f aca="false">IF(F53="","",ROUND(F53*H53,2))</f>
        <v>19.32</v>
      </c>
      <c r="J53" s="41"/>
      <c r="K53" s="41"/>
      <c r="L53" s="93"/>
      <c r="M53" s="47"/>
      <c r="N53" s="47"/>
      <c r="O53" s="47"/>
      <c r="P53" s="47"/>
      <c r="Q53" s="48"/>
      <c r="T53" s="25" t="n">
        <f aca="false">G53</f>
        <v>0</v>
      </c>
      <c r="U53" s="50" t="n">
        <f aca="false">IF(T53=0,(T52+T54)/2,(T52+T53)/2)</f>
        <v>1.4</v>
      </c>
      <c r="V53" s="51" t="n">
        <f aca="false">FLOOR(U53,0.05)</f>
        <v>1.4</v>
      </c>
    </row>
    <row r="54" customFormat="false" ht="13.5" hidden="false" customHeight="false" outlineLevel="0" collapsed="false">
      <c r="A54" s="37"/>
      <c r="B54" s="38"/>
      <c r="C54" s="39"/>
      <c r="D54" s="40"/>
      <c r="E54" s="41"/>
      <c r="F54" s="41"/>
      <c r="G54" s="52" t="n">
        <v>1.4</v>
      </c>
      <c r="H54" s="41"/>
      <c r="I54" s="41"/>
      <c r="J54" s="57"/>
      <c r="K54" s="57"/>
      <c r="L54" s="93"/>
      <c r="M54" s="47"/>
      <c r="N54" s="47"/>
      <c r="O54" s="47"/>
      <c r="P54" s="47"/>
      <c r="Q54" s="48"/>
      <c r="T54" s="25" t="n">
        <f aca="false">G54</f>
        <v>1.4</v>
      </c>
      <c r="U54" s="50"/>
      <c r="V54" s="51"/>
    </row>
    <row r="55" customFormat="false" ht="13.5" hidden="false" customHeight="false" outlineLevel="0" collapsed="false">
      <c r="A55" s="37" t="str">
        <f aca="false">IF(B55="",""," Ｎｏ．")</f>
        <v/>
      </c>
      <c r="B55" s="38"/>
      <c r="C55" s="39" t="str">
        <f aca="false">IF(D55="","","＋")</f>
        <v/>
      </c>
      <c r="D55" s="40"/>
      <c r="E55" s="41" t="str">
        <f aca="false">IF(B55="","",B55*20+D55)</f>
        <v/>
      </c>
      <c r="F55" s="41" t="str">
        <f aca="false">IF(E55="","",E55-E53)</f>
        <v/>
      </c>
      <c r="G55" s="54"/>
      <c r="H55" s="41" t="str">
        <f aca="false">IF(F55="","",ROUND(U55,2))</f>
        <v/>
      </c>
      <c r="I55" s="41" t="str">
        <f aca="false">IF(F55="","",ROUND(F55*H55,2))</f>
        <v/>
      </c>
      <c r="J55" s="41"/>
      <c r="K55" s="41"/>
      <c r="L55" s="94"/>
      <c r="M55" s="47"/>
      <c r="N55" s="47"/>
      <c r="O55" s="47"/>
      <c r="P55" s="47"/>
      <c r="Q55" s="48"/>
      <c r="T55" s="49" t="n">
        <f aca="false">G55</f>
        <v>0</v>
      </c>
      <c r="U55" s="50" t="n">
        <f aca="false">IF(T55=0,(T54+T56)/2,(T54+T55)/2)</f>
        <v>0.7</v>
      </c>
      <c r="V55" s="51" t="n">
        <f aca="false">FLOOR(U55,0.05)</f>
        <v>0.7</v>
      </c>
    </row>
    <row r="56" customFormat="false" ht="13.5" hidden="false" customHeight="false" outlineLevel="0" collapsed="false">
      <c r="A56" s="37"/>
      <c r="B56" s="38"/>
      <c r="C56" s="39"/>
      <c r="D56" s="40"/>
      <c r="E56" s="41"/>
      <c r="F56" s="41"/>
      <c r="G56" s="56"/>
      <c r="H56" s="41"/>
      <c r="I56" s="41"/>
      <c r="J56" s="57"/>
      <c r="K56" s="57"/>
      <c r="L56" s="95"/>
      <c r="M56" s="47"/>
      <c r="N56" s="47"/>
      <c r="O56" s="47"/>
      <c r="P56" s="47"/>
      <c r="Q56" s="48"/>
      <c r="T56" s="53" t="n">
        <f aca="false">G56</f>
        <v>0</v>
      </c>
      <c r="U56" s="50"/>
      <c r="V56" s="51"/>
    </row>
    <row r="57" customFormat="false" ht="13.5" hidden="false" customHeight="false" outlineLevel="0" collapsed="false">
      <c r="A57" s="37" t="str">
        <f aca="false">IF(B57="",""," Ｎｏ．")</f>
        <v/>
      </c>
      <c r="B57" s="38"/>
      <c r="C57" s="39" t="str">
        <f aca="false">IF(D57="","","＋")</f>
        <v/>
      </c>
      <c r="D57" s="40"/>
      <c r="E57" s="41" t="str">
        <f aca="false">IF(B57="","",B57*20+D57)</f>
        <v/>
      </c>
      <c r="F57" s="41" t="str">
        <f aca="false">IF(E57="","",E57-E55)</f>
        <v/>
      </c>
      <c r="G57" s="52"/>
      <c r="H57" s="41" t="str">
        <f aca="false">IF(F57="","",V57)</f>
        <v/>
      </c>
      <c r="I57" s="41" t="str">
        <f aca="false">IF(F57="","",ROUND(F57*H57,2))</f>
        <v/>
      </c>
      <c r="J57" s="41"/>
      <c r="K57" s="41"/>
      <c r="L57" s="93"/>
      <c r="M57" s="47"/>
      <c r="N57" s="47"/>
      <c r="O57" s="47"/>
      <c r="P57" s="47"/>
      <c r="Q57" s="48"/>
      <c r="T57" s="25" t="n">
        <f aca="false">G57</f>
        <v>0</v>
      </c>
      <c r="U57" s="50" t="n">
        <f aca="false">IF(T57=0,(T56+T58)/2,(T56+T57)/2)</f>
        <v>0</v>
      </c>
      <c r="V57" s="51" t="n">
        <f aca="false">FLOOR(U57,0.05)</f>
        <v>0</v>
      </c>
    </row>
    <row r="58" customFormat="false" ht="13.5" hidden="false" customHeight="false" outlineLevel="0" collapsed="false">
      <c r="A58" s="37"/>
      <c r="B58" s="38"/>
      <c r="C58" s="39"/>
      <c r="D58" s="40"/>
      <c r="E58" s="41"/>
      <c r="F58" s="41"/>
      <c r="G58" s="52"/>
      <c r="H58" s="41"/>
      <c r="I58" s="41"/>
      <c r="J58" s="57"/>
      <c r="K58" s="57"/>
      <c r="L58" s="93"/>
      <c r="M58" s="47"/>
      <c r="N58" s="47"/>
      <c r="O58" s="47"/>
      <c r="P58" s="47"/>
      <c r="Q58" s="48"/>
      <c r="T58" s="25" t="n">
        <f aca="false">G58</f>
        <v>0</v>
      </c>
      <c r="U58" s="50"/>
      <c r="V58" s="51"/>
    </row>
    <row r="59" customFormat="false" ht="13.5" hidden="false" customHeight="false" outlineLevel="0" collapsed="false">
      <c r="A59" s="37" t="str">
        <f aca="false">IF(B59="",""," Ｎｏ．")</f>
        <v/>
      </c>
      <c r="B59" s="38"/>
      <c r="C59" s="39" t="str">
        <f aca="false">IF(D59="","","＋")</f>
        <v/>
      </c>
      <c r="D59" s="40"/>
      <c r="E59" s="41" t="str">
        <f aca="false">IF(B59="","",B59*20+D59)</f>
        <v/>
      </c>
      <c r="F59" s="41" t="str">
        <f aca="false">IF(E59="","",E59-E57)</f>
        <v/>
      </c>
      <c r="G59" s="54"/>
      <c r="H59" s="41" t="str">
        <f aca="false">IF(F59="","",V59)</f>
        <v/>
      </c>
      <c r="I59" s="41" t="str">
        <f aca="false">IF(F59="","",ROUND(F59*H59,2))</f>
        <v/>
      </c>
      <c r="J59" s="41"/>
      <c r="K59" s="41"/>
      <c r="L59" s="94"/>
      <c r="M59" s="47"/>
      <c r="N59" s="47"/>
      <c r="O59" s="47"/>
      <c r="P59" s="47"/>
      <c r="Q59" s="48"/>
      <c r="T59" s="49" t="n">
        <f aca="false">G59</f>
        <v>0</v>
      </c>
      <c r="U59" s="50" t="n">
        <f aca="false">IF(T59=0,(T58+T60)/2,(T58+T59)/2)</f>
        <v>0</v>
      </c>
      <c r="V59" s="51" t="n">
        <f aca="false">FLOOR(U59,0.05)</f>
        <v>0</v>
      </c>
    </row>
    <row r="60" customFormat="false" ht="13.5" hidden="false" customHeight="false" outlineLevel="0" collapsed="false">
      <c r="A60" s="37"/>
      <c r="B60" s="38"/>
      <c r="C60" s="39"/>
      <c r="D60" s="40"/>
      <c r="E60" s="41"/>
      <c r="F60" s="41"/>
      <c r="G60" s="56"/>
      <c r="H60" s="41"/>
      <c r="I60" s="41"/>
      <c r="J60" s="57"/>
      <c r="K60" s="57"/>
      <c r="L60" s="95"/>
      <c r="M60" s="47"/>
      <c r="N60" s="47"/>
      <c r="O60" s="47"/>
      <c r="P60" s="47"/>
      <c r="Q60" s="48"/>
      <c r="T60" s="53" t="n">
        <f aca="false">G60</f>
        <v>0</v>
      </c>
      <c r="U60" s="50"/>
      <c r="V60" s="51"/>
    </row>
    <row r="61" customFormat="false" ht="13.5" hidden="false" customHeight="false" outlineLevel="0" collapsed="false">
      <c r="A61" s="37" t="str">
        <f aca="false">IF(B61="",""," Ｎｏ．")</f>
        <v/>
      </c>
      <c r="B61" s="38"/>
      <c r="C61" s="39" t="str">
        <f aca="false">IF(D61="","","＋")</f>
        <v/>
      </c>
      <c r="D61" s="40"/>
      <c r="E61" s="41" t="str">
        <f aca="false">IF(B61="","",B61*20+D61)</f>
        <v/>
      </c>
      <c r="F61" s="41" t="str">
        <f aca="false">IF(E61="","",E61-E59)</f>
        <v/>
      </c>
      <c r="G61" s="52"/>
      <c r="H61" s="41" t="str">
        <f aca="false">IF(F61="","",V61)</f>
        <v/>
      </c>
      <c r="I61" s="41" t="str">
        <f aca="false">IF(F61="","",ROUND(F61*H61,2))</f>
        <v/>
      </c>
      <c r="J61" s="41"/>
      <c r="K61" s="41"/>
      <c r="L61" s="93"/>
      <c r="M61" s="47"/>
      <c r="N61" s="47"/>
      <c r="O61" s="47"/>
      <c r="P61" s="47"/>
      <c r="Q61" s="48"/>
      <c r="T61" s="25" t="n">
        <f aca="false">G61</f>
        <v>0</v>
      </c>
      <c r="U61" s="50" t="n">
        <f aca="false">IF(T61=0,(T60+T62)/2,(T60+T61)/2)</f>
        <v>0</v>
      </c>
      <c r="V61" s="51" t="n">
        <f aca="false">FLOOR(U61,0.05)</f>
        <v>0</v>
      </c>
    </row>
    <row r="62" customFormat="false" ht="13.5" hidden="false" customHeight="false" outlineLevel="0" collapsed="false">
      <c r="A62" s="37"/>
      <c r="B62" s="38"/>
      <c r="C62" s="39"/>
      <c r="D62" s="40"/>
      <c r="E62" s="41"/>
      <c r="F62" s="41"/>
      <c r="G62" s="52"/>
      <c r="H62" s="41"/>
      <c r="I62" s="41"/>
      <c r="J62" s="57"/>
      <c r="K62" s="57"/>
      <c r="L62" s="93"/>
      <c r="M62" s="47"/>
      <c r="N62" s="47"/>
      <c r="O62" s="47"/>
      <c r="P62" s="47"/>
      <c r="Q62" s="48"/>
      <c r="T62" s="25" t="n">
        <f aca="false">G62</f>
        <v>0</v>
      </c>
      <c r="U62" s="50"/>
      <c r="V62" s="51"/>
    </row>
    <row r="63" customFormat="false" ht="13.5" hidden="false" customHeight="false" outlineLevel="0" collapsed="false">
      <c r="A63" s="37" t="str">
        <f aca="false">IF(B63="",""," Ｎｏ．")</f>
        <v/>
      </c>
      <c r="B63" s="38"/>
      <c r="C63" s="39" t="str">
        <f aca="false">IF(D63="","","＋")</f>
        <v/>
      </c>
      <c r="D63" s="40"/>
      <c r="E63" s="41" t="str">
        <f aca="false">IF(B63="","",B63*20+D63)</f>
        <v/>
      </c>
      <c r="F63" s="41" t="str">
        <f aca="false">IF(E63="","",E63-E61)</f>
        <v/>
      </c>
      <c r="G63" s="54"/>
      <c r="H63" s="41" t="str">
        <f aca="false">IF(F63="","",V63)</f>
        <v/>
      </c>
      <c r="I63" s="41" t="str">
        <f aca="false">IF(F63="","",ROUND(F63*H63,2))</f>
        <v/>
      </c>
      <c r="J63" s="41"/>
      <c r="K63" s="41"/>
      <c r="L63" s="94"/>
      <c r="M63" s="47"/>
      <c r="N63" s="47"/>
      <c r="O63" s="47"/>
      <c r="P63" s="47"/>
      <c r="Q63" s="48"/>
      <c r="T63" s="49" t="n">
        <f aca="false">G63</f>
        <v>0</v>
      </c>
      <c r="U63" s="50" t="n">
        <f aca="false">IF(T63=0,(T62+T64)/2,(T62+T63)/2)</f>
        <v>0</v>
      </c>
      <c r="V63" s="51" t="n">
        <f aca="false">FLOOR(U63,0.05)</f>
        <v>0</v>
      </c>
    </row>
    <row r="64" customFormat="false" ht="13.5" hidden="false" customHeight="false" outlineLevel="0" collapsed="false">
      <c r="A64" s="37"/>
      <c r="B64" s="38"/>
      <c r="C64" s="39"/>
      <c r="D64" s="40"/>
      <c r="E64" s="41"/>
      <c r="F64" s="41"/>
      <c r="G64" s="56"/>
      <c r="H64" s="41"/>
      <c r="I64" s="41"/>
      <c r="J64" s="57"/>
      <c r="K64" s="57"/>
      <c r="L64" s="95"/>
      <c r="M64" s="47"/>
      <c r="N64" s="47"/>
      <c r="O64" s="47"/>
      <c r="P64" s="47"/>
      <c r="Q64" s="48"/>
      <c r="T64" s="53" t="n">
        <f aca="false">G64</f>
        <v>0</v>
      </c>
      <c r="U64" s="50"/>
      <c r="V64" s="51"/>
    </row>
    <row r="65" customFormat="false" ht="13.5" hidden="false" customHeight="false" outlineLevel="0" collapsed="false">
      <c r="A65" s="37" t="str">
        <f aca="false">IF(B65="",""," Ｎｏ．")</f>
        <v/>
      </c>
      <c r="B65" s="38"/>
      <c r="C65" s="39" t="str">
        <f aca="false">IF(D65="","","＋")</f>
        <v/>
      </c>
      <c r="D65" s="40"/>
      <c r="E65" s="41" t="str">
        <f aca="false">IF(B65="","",B65*20+D65)</f>
        <v/>
      </c>
      <c r="F65" s="41" t="str">
        <f aca="false">IF(E65="","",E65-E63)</f>
        <v/>
      </c>
      <c r="G65" s="52"/>
      <c r="H65" s="41" t="str">
        <f aca="false">IF(F65="","",V65)</f>
        <v/>
      </c>
      <c r="I65" s="41" t="str">
        <f aca="false">IF(F65="","",ROUND(F65*H65,2))</f>
        <v/>
      </c>
      <c r="J65" s="41"/>
      <c r="K65" s="41"/>
      <c r="L65" s="93"/>
      <c r="M65" s="47"/>
      <c r="N65" s="47"/>
      <c r="O65" s="47"/>
      <c r="P65" s="47"/>
      <c r="Q65" s="48"/>
      <c r="T65" s="25" t="n">
        <f aca="false">G65</f>
        <v>0</v>
      </c>
      <c r="U65" s="50" t="n">
        <f aca="false">IF(T65=0,(T64+T66)/2,(T64+T65)/2)</f>
        <v>0</v>
      </c>
      <c r="V65" s="51" t="n">
        <f aca="false">FLOOR(U65,0.05)</f>
        <v>0</v>
      </c>
    </row>
    <row r="66" customFormat="false" ht="13.5" hidden="false" customHeight="false" outlineLevel="0" collapsed="false">
      <c r="A66" s="37"/>
      <c r="B66" s="38"/>
      <c r="C66" s="39"/>
      <c r="D66" s="40"/>
      <c r="E66" s="41"/>
      <c r="F66" s="41"/>
      <c r="G66" s="52"/>
      <c r="H66" s="41"/>
      <c r="I66" s="41"/>
      <c r="J66" s="57"/>
      <c r="K66" s="57"/>
      <c r="L66" s="93"/>
      <c r="M66" s="47"/>
      <c r="N66" s="47"/>
      <c r="O66" s="47"/>
      <c r="P66" s="47"/>
      <c r="Q66" s="48"/>
      <c r="T66" s="25" t="n">
        <f aca="false">G66</f>
        <v>0</v>
      </c>
      <c r="U66" s="50"/>
      <c r="V66" s="51"/>
    </row>
    <row r="67" customFormat="false" ht="13.5" hidden="false" customHeight="false" outlineLevel="0" collapsed="false">
      <c r="A67" s="37" t="str">
        <f aca="false">IF(B67="",""," Ｎｏ．")</f>
        <v/>
      </c>
      <c r="B67" s="38"/>
      <c r="C67" s="39" t="str">
        <f aca="false">IF(D67="","","＋")</f>
        <v/>
      </c>
      <c r="D67" s="40"/>
      <c r="E67" s="41" t="str">
        <f aca="false">IF(B67="","",B67*20+D67)</f>
        <v/>
      </c>
      <c r="F67" s="41" t="str">
        <f aca="false">IF(E67="","",E67-E65)</f>
        <v/>
      </c>
      <c r="G67" s="54"/>
      <c r="H67" s="41" t="str">
        <f aca="false">IF(F67="","",V67)</f>
        <v/>
      </c>
      <c r="I67" s="41" t="str">
        <f aca="false">IF(F67="","",ROUND(F67*H67,2))</f>
        <v/>
      </c>
      <c r="J67" s="41"/>
      <c r="K67" s="41"/>
      <c r="L67" s="94"/>
      <c r="M67" s="47"/>
      <c r="N67" s="47"/>
      <c r="O67" s="47"/>
      <c r="P67" s="47"/>
      <c r="Q67" s="48"/>
      <c r="T67" s="49" t="n">
        <f aca="false">G67</f>
        <v>0</v>
      </c>
      <c r="U67" s="50" t="n">
        <f aca="false">IF(T67=0,(T66+T68)/2,(T66+T67)/2)</f>
        <v>0</v>
      </c>
      <c r="V67" s="51" t="n">
        <f aca="false">FLOOR(U67,0.05)</f>
        <v>0</v>
      </c>
    </row>
    <row r="68" customFormat="false" ht="13.5" hidden="false" customHeight="false" outlineLevel="0" collapsed="false">
      <c r="A68" s="37"/>
      <c r="B68" s="38"/>
      <c r="C68" s="39"/>
      <c r="D68" s="40"/>
      <c r="E68" s="41"/>
      <c r="F68" s="41"/>
      <c r="G68" s="56"/>
      <c r="H68" s="41"/>
      <c r="I68" s="41"/>
      <c r="J68" s="57"/>
      <c r="K68" s="57"/>
      <c r="L68" s="95"/>
      <c r="M68" s="47"/>
      <c r="N68" s="47"/>
      <c r="O68" s="47"/>
      <c r="P68" s="47"/>
      <c r="Q68" s="48"/>
      <c r="T68" s="53" t="n">
        <f aca="false">G68</f>
        <v>0</v>
      </c>
      <c r="U68" s="50"/>
      <c r="V68" s="51"/>
    </row>
    <row r="69" customFormat="false" ht="13.5" hidden="false" customHeight="false" outlineLevel="0" collapsed="false">
      <c r="A69" s="37" t="str">
        <f aca="false">IF(B69="",""," Ｎｏ．")</f>
        <v/>
      </c>
      <c r="B69" s="38"/>
      <c r="C69" s="39" t="str">
        <f aca="false">IF(D69="","","＋")</f>
        <v/>
      </c>
      <c r="D69" s="40"/>
      <c r="E69" s="41" t="str">
        <f aca="false">IF(B69="","",B69*20+D69)</f>
        <v/>
      </c>
      <c r="F69" s="41" t="str">
        <f aca="false">IF(E69="","",E69-E67)</f>
        <v/>
      </c>
      <c r="G69" s="52"/>
      <c r="H69" s="41" t="str">
        <f aca="false">IF(F69="","",V69)</f>
        <v/>
      </c>
      <c r="I69" s="41" t="str">
        <f aca="false">IF(F69="","",ROUND(F69*H69,2))</f>
        <v/>
      </c>
      <c r="J69" s="41"/>
      <c r="K69" s="41"/>
      <c r="L69" s="93"/>
      <c r="M69" s="47"/>
      <c r="N69" s="47"/>
      <c r="O69" s="47"/>
      <c r="P69" s="47"/>
      <c r="Q69" s="48"/>
      <c r="T69" s="25" t="n">
        <f aca="false">G69</f>
        <v>0</v>
      </c>
      <c r="U69" s="50" t="n">
        <f aca="false">IF(T69=0,(T68+T70)/2,(T68+T69)/2)</f>
        <v>0</v>
      </c>
      <c r="V69" s="51" t="n">
        <f aca="false">FLOOR(U69,0.05)</f>
        <v>0</v>
      </c>
    </row>
    <row r="70" customFormat="false" ht="13.5" hidden="false" customHeight="false" outlineLevel="0" collapsed="false">
      <c r="A70" s="37"/>
      <c r="B70" s="38"/>
      <c r="C70" s="39"/>
      <c r="D70" s="40"/>
      <c r="E70" s="41"/>
      <c r="F70" s="41"/>
      <c r="G70" s="52"/>
      <c r="H70" s="41"/>
      <c r="I70" s="41"/>
      <c r="J70" s="57"/>
      <c r="K70" s="57"/>
      <c r="L70" s="93"/>
      <c r="M70" s="47"/>
      <c r="N70" s="47"/>
      <c r="O70" s="47"/>
      <c r="P70" s="47"/>
      <c r="Q70" s="48"/>
      <c r="T70" s="25" t="n">
        <f aca="false">G70</f>
        <v>0</v>
      </c>
      <c r="U70" s="50"/>
      <c r="V70" s="51"/>
    </row>
    <row r="71" customFormat="false" ht="13.5" hidden="false" customHeight="false" outlineLevel="0" collapsed="false">
      <c r="A71" s="37" t="str">
        <f aca="false">IF(B71="",""," Ｎｏ．")</f>
        <v/>
      </c>
      <c r="B71" s="38"/>
      <c r="C71" s="39" t="str">
        <f aca="false">IF(D71="","","＋")</f>
        <v/>
      </c>
      <c r="D71" s="40"/>
      <c r="E71" s="41" t="str">
        <f aca="false">IF(B71="","",B71*20+D71)</f>
        <v/>
      </c>
      <c r="F71" s="41" t="str">
        <f aca="false">IF(E71="","",E71-E69)</f>
        <v/>
      </c>
      <c r="G71" s="54"/>
      <c r="H71" s="41" t="str">
        <f aca="false">IF(F71="","",V71)</f>
        <v/>
      </c>
      <c r="I71" s="41" t="str">
        <f aca="false">IF(F71="","",ROUND(F71*H71,2))</f>
        <v/>
      </c>
      <c r="J71" s="41"/>
      <c r="K71" s="41"/>
      <c r="L71" s="94"/>
      <c r="M71" s="47"/>
      <c r="N71" s="47"/>
      <c r="O71" s="47"/>
      <c r="P71" s="47"/>
      <c r="Q71" s="48"/>
      <c r="T71" s="49" t="n">
        <f aca="false">G71</f>
        <v>0</v>
      </c>
      <c r="U71" s="50" t="n">
        <f aca="false">IF(T71=0,(T70+T72)/2,(T70+T71)/2)</f>
        <v>0</v>
      </c>
      <c r="V71" s="51" t="n">
        <f aca="false">FLOOR(U71,0.05)</f>
        <v>0</v>
      </c>
    </row>
    <row r="72" customFormat="false" ht="13.5" hidden="false" customHeight="false" outlineLevel="0" collapsed="false">
      <c r="A72" s="37"/>
      <c r="B72" s="38"/>
      <c r="C72" s="39"/>
      <c r="D72" s="40"/>
      <c r="E72" s="41"/>
      <c r="F72" s="41"/>
      <c r="G72" s="56"/>
      <c r="H72" s="41"/>
      <c r="I72" s="41"/>
      <c r="J72" s="57"/>
      <c r="K72" s="57"/>
      <c r="L72" s="95"/>
      <c r="M72" s="47"/>
      <c r="N72" s="47"/>
      <c r="O72" s="47"/>
      <c r="P72" s="47"/>
      <c r="Q72" s="48"/>
      <c r="T72" s="53" t="n">
        <f aca="false">G72</f>
        <v>0</v>
      </c>
      <c r="U72" s="50"/>
      <c r="V72" s="51"/>
    </row>
    <row r="73" customFormat="false" ht="13.5" hidden="false" customHeight="false" outlineLevel="0" collapsed="false">
      <c r="A73" s="37" t="str">
        <f aca="false">IF(B73="",""," Ｎｏ．")</f>
        <v/>
      </c>
      <c r="B73" s="38"/>
      <c r="C73" s="39" t="str">
        <f aca="false">IF(D73="","","＋")</f>
        <v/>
      </c>
      <c r="D73" s="40"/>
      <c r="E73" s="41" t="str">
        <f aca="false">IF(B73="","",B73*20+D73)</f>
        <v/>
      </c>
      <c r="F73" s="41" t="str">
        <f aca="false">IF(E73="","",E73-E71)</f>
        <v/>
      </c>
      <c r="G73" s="52"/>
      <c r="H73" s="41" t="str">
        <f aca="false">IF(F73="","",V73)</f>
        <v/>
      </c>
      <c r="I73" s="41" t="str">
        <f aca="false">IF(F73="","",ROUND(F73*H73,2))</f>
        <v/>
      </c>
      <c r="J73" s="41"/>
      <c r="K73" s="41"/>
      <c r="L73" s="93"/>
      <c r="M73" s="47"/>
      <c r="N73" s="47"/>
      <c r="O73" s="47"/>
      <c r="P73" s="47"/>
      <c r="Q73" s="48"/>
      <c r="T73" s="25" t="n">
        <f aca="false">G73</f>
        <v>0</v>
      </c>
      <c r="U73" s="50" t="n">
        <f aca="false">IF(T73=0,(T72+T74)/2,(T72+T73)/2)</f>
        <v>0</v>
      </c>
      <c r="V73" s="51" t="n">
        <f aca="false">FLOOR(U73,0.05)</f>
        <v>0</v>
      </c>
    </row>
    <row r="74" customFormat="false" ht="13.5" hidden="false" customHeight="false" outlineLevel="0" collapsed="false">
      <c r="A74" s="37"/>
      <c r="B74" s="38"/>
      <c r="C74" s="39"/>
      <c r="D74" s="40"/>
      <c r="E74" s="41"/>
      <c r="F74" s="41"/>
      <c r="G74" s="52"/>
      <c r="H74" s="41"/>
      <c r="I74" s="41"/>
      <c r="J74" s="57"/>
      <c r="K74" s="57"/>
      <c r="L74" s="93"/>
      <c r="M74" s="47"/>
      <c r="N74" s="47"/>
      <c r="O74" s="47"/>
      <c r="P74" s="47"/>
      <c r="Q74" s="48"/>
      <c r="T74" s="25" t="n">
        <f aca="false">G74</f>
        <v>0</v>
      </c>
      <c r="U74" s="50"/>
      <c r="V74" s="51"/>
    </row>
    <row r="75" customFormat="false" ht="13.5" hidden="false" customHeight="false" outlineLevel="0" collapsed="false">
      <c r="A75" s="37" t="str">
        <f aca="false">IF(B75="",""," Ｎｏ．")</f>
        <v/>
      </c>
      <c r="B75" s="38"/>
      <c r="C75" s="39" t="str">
        <f aca="false">IF(D75="","","＋")</f>
        <v/>
      </c>
      <c r="D75" s="40"/>
      <c r="E75" s="41" t="str">
        <f aca="false">IF(B75="","",B75*20+D75)</f>
        <v/>
      </c>
      <c r="F75" s="41" t="str">
        <f aca="false">IF(E75="","",E75-E73)</f>
        <v/>
      </c>
      <c r="G75" s="54"/>
      <c r="H75" s="41" t="str">
        <f aca="false">IF(F75="","",V75)</f>
        <v/>
      </c>
      <c r="I75" s="41" t="str">
        <f aca="false">IF(F75="","",ROUND(F75*H75,2))</f>
        <v/>
      </c>
      <c r="J75" s="41"/>
      <c r="K75" s="41"/>
      <c r="L75" s="94"/>
      <c r="M75" s="47"/>
      <c r="N75" s="47"/>
      <c r="O75" s="47"/>
      <c r="P75" s="47"/>
      <c r="Q75" s="48"/>
      <c r="T75" s="49" t="n">
        <f aca="false">G75</f>
        <v>0</v>
      </c>
      <c r="U75" s="50" t="n">
        <f aca="false">IF(T75=0,(T74+T76)/2,(T74+T75)/2)</f>
        <v>0</v>
      </c>
      <c r="V75" s="51" t="n">
        <f aca="false">FLOOR(U75,0.05)</f>
        <v>0</v>
      </c>
    </row>
    <row r="76" customFormat="false" ht="13.5" hidden="false" customHeight="false" outlineLevel="0" collapsed="false">
      <c r="A76" s="37"/>
      <c r="B76" s="38"/>
      <c r="C76" s="39"/>
      <c r="D76" s="40"/>
      <c r="E76" s="41"/>
      <c r="F76" s="41"/>
      <c r="G76" s="56"/>
      <c r="H76" s="41"/>
      <c r="I76" s="41"/>
      <c r="J76" s="57"/>
      <c r="K76" s="57"/>
      <c r="L76" s="95"/>
      <c r="M76" s="47"/>
      <c r="N76" s="47"/>
      <c r="O76" s="47"/>
      <c r="P76" s="47"/>
      <c r="Q76" s="48"/>
      <c r="T76" s="53" t="n">
        <f aca="false">G76</f>
        <v>0</v>
      </c>
      <c r="U76" s="50"/>
      <c r="V76" s="51"/>
    </row>
    <row r="77" customFormat="false" ht="13.5" hidden="false" customHeight="false" outlineLevel="0" collapsed="false">
      <c r="A77" s="37" t="str">
        <f aca="false">IF(B77="",""," Ｎｏ．")</f>
        <v/>
      </c>
      <c r="B77" s="38"/>
      <c r="C77" s="39" t="str">
        <f aca="false">IF(D77="","","＋")</f>
        <v/>
      </c>
      <c r="D77" s="40"/>
      <c r="E77" s="41" t="str">
        <f aca="false">IF(B77="","",B77*20+D77)</f>
        <v/>
      </c>
      <c r="F77" s="41" t="str">
        <f aca="false">IF(E77="","",E77-E75)</f>
        <v/>
      </c>
      <c r="G77" s="52"/>
      <c r="H77" s="41" t="str">
        <f aca="false">IF(F77="","",V77)</f>
        <v/>
      </c>
      <c r="I77" s="41" t="str">
        <f aca="false">IF(F77="","",ROUND(F77*H77,2))</f>
        <v/>
      </c>
      <c r="J77" s="41"/>
      <c r="K77" s="41"/>
      <c r="L77" s="93"/>
      <c r="M77" s="47"/>
      <c r="N77" s="47"/>
      <c r="O77" s="47"/>
      <c r="P77" s="47"/>
      <c r="Q77" s="48"/>
      <c r="T77" s="25" t="n">
        <f aca="false">G77</f>
        <v>0</v>
      </c>
      <c r="U77" s="50" t="n">
        <f aca="false">IF(T77=0,(T76+T78)/2,(T76+T77)/2)</f>
        <v>0</v>
      </c>
      <c r="V77" s="51" t="n">
        <f aca="false">FLOOR(U77,0.05)</f>
        <v>0</v>
      </c>
    </row>
    <row r="78" customFormat="false" ht="13.5" hidden="false" customHeight="false" outlineLevel="0" collapsed="false">
      <c r="A78" s="37"/>
      <c r="B78" s="38"/>
      <c r="C78" s="39"/>
      <c r="D78" s="40"/>
      <c r="E78" s="41"/>
      <c r="F78" s="41"/>
      <c r="G78" s="52"/>
      <c r="H78" s="41"/>
      <c r="I78" s="41"/>
      <c r="J78" s="57"/>
      <c r="K78" s="57"/>
      <c r="L78" s="93"/>
      <c r="M78" s="47"/>
      <c r="N78" s="47"/>
      <c r="O78" s="47"/>
      <c r="P78" s="47"/>
      <c r="Q78" s="48"/>
      <c r="T78" s="25" t="n">
        <f aca="false">G78</f>
        <v>0</v>
      </c>
      <c r="U78" s="50"/>
      <c r="V78" s="51"/>
    </row>
    <row r="79" customFormat="false" ht="13.5" hidden="false" customHeight="false" outlineLevel="0" collapsed="false">
      <c r="A79" s="37" t="str">
        <f aca="false">IF(B79="",""," Ｎｏ．")</f>
        <v/>
      </c>
      <c r="B79" s="38"/>
      <c r="C79" s="39" t="str">
        <f aca="false">IF(D79="","","＋")</f>
        <v/>
      </c>
      <c r="D79" s="40"/>
      <c r="E79" s="41" t="str">
        <f aca="false">IF(B79="","",B79*20+D79)</f>
        <v/>
      </c>
      <c r="F79" s="41" t="str">
        <f aca="false">IF(E79="","",E79-E77)</f>
        <v/>
      </c>
      <c r="G79" s="54"/>
      <c r="H79" s="41" t="str">
        <f aca="false">IF(F79="","",V79)</f>
        <v/>
      </c>
      <c r="I79" s="41" t="str">
        <f aca="false">IF(F79="","",ROUND(F79*H79,2))</f>
        <v/>
      </c>
      <c r="J79" s="41"/>
      <c r="K79" s="41"/>
      <c r="L79" s="94"/>
      <c r="M79" s="47"/>
      <c r="N79" s="47"/>
      <c r="O79" s="47"/>
      <c r="P79" s="47"/>
      <c r="Q79" s="48"/>
      <c r="T79" s="49" t="n">
        <f aca="false">G79</f>
        <v>0</v>
      </c>
      <c r="U79" s="50" t="n">
        <f aca="false">IF(T79=0,(T78+T80)/2,(T78+T79)/2)</f>
        <v>0</v>
      </c>
      <c r="V79" s="51" t="n">
        <f aca="false">FLOOR(U79,0.05)</f>
        <v>0</v>
      </c>
    </row>
    <row r="80" customFormat="false" ht="13.5" hidden="false" customHeight="false" outlineLevel="0" collapsed="false">
      <c r="A80" s="37"/>
      <c r="B80" s="38"/>
      <c r="C80" s="39"/>
      <c r="D80" s="40"/>
      <c r="E80" s="41"/>
      <c r="F80" s="41"/>
      <c r="G80" s="56"/>
      <c r="H80" s="41"/>
      <c r="I80" s="41"/>
      <c r="J80" s="57"/>
      <c r="K80" s="57"/>
      <c r="L80" s="95"/>
      <c r="M80" s="47"/>
      <c r="N80" s="47"/>
      <c r="O80" s="47"/>
      <c r="P80" s="47"/>
      <c r="Q80" s="48"/>
      <c r="T80" s="53" t="n">
        <f aca="false">G80</f>
        <v>0</v>
      </c>
      <c r="U80" s="50"/>
      <c r="V80" s="51"/>
    </row>
    <row r="81" customFormat="false" ht="13.5" hidden="false" customHeight="false" outlineLevel="0" collapsed="false">
      <c r="A81" s="37" t="str">
        <f aca="false">IF(B81="",""," Ｎｏ．")</f>
        <v/>
      </c>
      <c r="B81" s="38"/>
      <c r="C81" s="39" t="str">
        <f aca="false">IF(D81="","","＋")</f>
        <v/>
      </c>
      <c r="D81" s="40"/>
      <c r="E81" s="41" t="str">
        <f aca="false">IF(B81="","",B81*20+D81)</f>
        <v/>
      </c>
      <c r="F81" s="41" t="str">
        <f aca="false">IF(E81="","",E81-E79)</f>
        <v/>
      </c>
      <c r="G81" s="52"/>
      <c r="H81" s="41" t="str">
        <f aca="false">IF(F81="","",V81)</f>
        <v/>
      </c>
      <c r="I81" s="41" t="str">
        <f aca="false">IF(F81="","",ROUND(F81*H81,2))</f>
        <v/>
      </c>
      <c r="J81" s="41"/>
      <c r="K81" s="41"/>
      <c r="L81" s="93"/>
      <c r="M81" s="47"/>
      <c r="N81" s="47"/>
      <c r="O81" s="47"/>
      <c r="P81" s="47"/>
      <c r="Q81" s="48"/>
      <c r="T81" s="25" t="n">
        <f aca="false">G81</f>
        <v>0</v>
      </c>
      <c r="U81" s="50" t="n">
        <f aca="false">IF(T81=0,(T80+T82)/2,(T80+T81)/2)</f>
        <v>0</v>
      </c>
      <c r="V81" s="51" t="n">
        <f aca="false">FLOOR(U81,0.05)</f>
        <v>0</v>
      </c>
    </row>
    <row r="82" customFormat="false" ht="13.5" hidden="false" customHeight="false" outlineLevel="0" collapsed="false">
      <c r="A82" s="37"/>
      <c r="B82" s="38"/>
      <c r="C82" s="39"/>
      <c r="D82" s="40"/>
      <c r="E82" s="41"/>
      <c r="F82" s="41"/>
      <c r="G82" s="52"/>
      <c r="H82" s="41"/>
      <c r="I82" s="41"/>
      <c r="J82" s="57"/>
      <c r="K82" s="57"/>
      <c r="L82" s="93"/>
      <c r="M82" s="47"/>
      <c r="N82" s="47"/>
      <c r="O82" s="47"/>
      <c r="P82" s="47"/>
      <c r="Q82" s="48"/>
      <c r="T82" s="25" t="n">
        <f aca="false">G82</f>
        <v>0</v>
      </c>
      <c r="U82" s="50"/>
      <c r="V82" s="51"/>
    </row>
    <row r="83" customFormat="false" ht="13.5" hidden="false" customHeight="false" outlineLevel="0" collapsed="false">
      <c r="A83" s="37" t="str">
        <f aca="false">IF(B83="",""," Ｎｏ．")</f>
        <v/>
      </c>
      <c r="B83" s="38"/>
      <c r="C83" s="39" t="str">
        <f aca="false">IF(D83="","","＋")</f>
        <v/>
      </c>
      <c r="D83" s="40"/>
      <c r="E83" s="41" t="str">
        <f aca="false">IF(B83="","",B83*20+D83)</f>
        <v/>
      </c>
      <c r="F83" s="41" t="str">
        <f aca="false">IF(E83="","",E83-E81)</f>
        <v/>
      </c>
      <c r="G83" s="54"/>
      <c r="H83" s="41" t="str">
        <f aca="false">IF(F83="","",V83)</f>
        <v/>
      </c>
      <c r="I83" s="41" t="str">
        <f aca="false">IF(F83="","",ROUND(F83*H83,2))</f>
        <v/>
      </c>
      <c r="J83" s="41"/>
      <c r="K83" s="41"/>
      <c r="L83" s="94"/>
      <c r="M83" s="47"/>
      <c r="N83" s="47"/>
      <c r="O83" s="47"/>
      <c r="P83" s="47"/>
      <c r="Q83" s="48"/>
      <c r="T83" s="49" t="n">
        <f aca="false">G83</f>
        <v>0</v>
      </c>
      <c r="U83" s="50" t="n">
        <f aca="false">IF(T83=0,(T82+T84)/2,(T82+T83)/2)</f>
        <v>0</v>
      </c>
      <c r="V83" s="51" t="n">
        <f aca="false">FLOOR(U83,0.05)</f>
        <v>0</v>
      </c>
    </row>
    <row r="84" customFormat="false" ht="13.5" hidden="false" customHeight="false" outlineLevel="0" collapsed="false">
      <c r="A84" s="37"/>
      <c r="B84" s="38"/>
      <c r="C84" s="39"/>
      <c r="D84" s="40"/>
      <c r="E84" s="41"/>
      <c r="F84" s="41"/>
      <c r="G84" s="56"/>
      <c r="H84" s="41"/>
      <c r="I84" s="41"/>
      <c r="J84" s="57"/>
      <c r="K84" s="57"/>
      <c r="L84" s="95"/>
      <c r="M84" s="47"/>
      <c r="N84" s="47"/>
      <c r="O84" s="47"/>
      <c r="P84" s="47"/>
      <c r="Q84" s="48"/>
      <c r="T84" s="53" t="n">
        <f aca="false">G84</f>
        <v>0</v>
      </c>
      <c r="U84" s="50"/>
      <c r="V84" s="51"/>
    </row>
    <row r="85" customFormat="false" ht="13.5" hidden="false" customHeight="false" outlineLevel="0" collapsed="false">
      <c r="A85" s="96" t="str">
        <f aca="false">IF(B85="",""," Ｎｏ．")</f>
        <v/>
      </c>
      <c r="B85" s="97"/>
      <c r="C85" s="98" t="str">
        <f aca="false">IF(D85="","","＋")</f>
        <v/>
      </c>
      <c r="D85" s="99"/>
      <c r="E85" s="41" t="str">
        <f aca="false">IF(B85="","",B85*20+D85)</f>
        <v/>
      </c>
      <c r="F85" s="41" t="str">
        <f aca="false">IF(E85="","",E85-E83)</f>
        <v/>
      </c>
      <c r="G85" s="52"/>
      <c r="H85" s="41" t="str">
        <f aca="false">IF(F85="","",V85)</f>
        <v/>
      </c>
      <c r="I85" s="41" t="str">
        <f aca="false">IF(F85="","",ROUND(F85*H85,2))</f>
        <v/>
      </c>
      <c r="J85" s="44"/>
      <c r="K85" s="44"/>
      <c r="L85" s="93"/>
      <c r="M85" s="47"/>
      <c r="N85" s="47"/>
      <c r="O85" s="47"/>
      <c r="P85" s="47"/>
      <c r="Q85" s="48"/>
      <c r="T85" s="25" t="n">
        <f aca="false">G85</f>
        <v>0</v>
      </c>
      <c r="U85" s="50" t="n">
        <f aca="false">IF(T85=0,(T84+T86)/2,(T84+T85)/2)</f>
        <v>0</v>
      </c>
      <c r="V85" s="51" t="n">
        <f aca="false">FLOOR(U85,0.05)</f>
        <v>0</v>
      </c>
    </row>
    <row r="86" customFormat="false" ht="14.25" hidden="false" customHeight="false" outlineLevel="0" collapsed="false">
      <c r="A86" s="96"/>
      <c r="B86" s="97"/>
      <c r="C86" s="98"/>
      <c r="D86" s="99"/>
      <c r="E86" s="41"/>
      <c r="F86" s="41"/>
      <c r="G86" s="52"/>
      <c r="H86" s="41"/>
      <c r="I86" s="41"/>
      <c r="J86" s="44"/>
      <c r="K86" s="44"/>
      <c r="L86" s="93"/>
      <c r="M86" s="47"/>
      <c r="N86" s="47"/>
      <c r="O86" s="47"/>
      <c r="P86" s="47"/>
      <c r="Q86" s="48"/>
      <c r="T86" s="25" t="n">
        <f aca="false">G86</f>
        <v>0</v>
      </c>
      <c r="U86" s="50"/>
      <c r="V86" s="51"/>
    </row>
    <row r="87" customFormat="false" ht="14.25" hidden="false" customHeight="false" outlineLevel="0" collapsed="false">
      <c r="A87" s="83" t="s">
        <v>49</v>
      </c>
      <c r="B87" s="83"/>
      <c r="C87" s="83"/>
      <c r="D87" s="83"/>
      <c r="E87" s="84" t="n">
        <f aca="false">IF(F87="","",F87)</f>
        <v>21.9</v>
      </c>
      <c r="F87" s="84" t="n">
        <f aca="false">IF(W87=0,"",W87)</f>
        <v>21.9</v>
      </c>
      <c r="G87" s="85"/>
      <c r="H87" s="86"/>
      <c r="I87" s="86" t="n">
        <f aca="false">SUM(I49:I86)</f>
        <v>30.26</v>
      </c>
      <c r="J87" s="86"/>
      <c r="K87" s="86"/>
      <c r="L87" s="100"/>
      <c r="M87" s="101"/>
      <c r="N87" s="102"/>
      <c r="O87" s="47"/>
      <c r="P87" s="47"/>
      <c r="Q87" s="48"/>
      <c r="T87" s="49"/>
      <c r="W87" s="103" t="n">
        <f aca="false">SUM(F49:F86)</f>
        <v>21.9</v>
      </c>
    </row>
    <row r="88" customFormat="false" ht="14.25" hidden="false" customHeight="false" outlineLevel="0" collapsed="false">
      <c r="A88" s="83"/>
      <c r="B88" s="83"/>
      <c r="C88" s="83"/>
      <c r="D88" s="83"/>
      <c r="E88" s="84"/>
      <c r="F88" s="84"/>
      <c r="G88" s="88"/>
      <c r="H88" s="104"/>
      <c r="I88" s="104"/>
      <c r="J88" s="89" t="n">
        <f aca="false">SUM(J49:J74)</f>
        <v>0</v>
      </c>
      <c r="K88" s="89" t="n">
        <f aca="false">SUM(K49:K74)</f>
        <v>0</v>
      </c>
      <c r="L88" s="105"/>
      <c r="M88" s="101"/>
      <c r="N88" s="102"/>
      <c r="O88" s="91"/>
      <c r="P88" s="91"/>
      <c r="Q88" s="92"/>
      <c r="W88" s="103"/>
    </row>
    <row r="89" customFormat="false" ht="21" hidden="false" customHeight="true" outlineLevel="0" collapsed="false">
      <c r="G89" s="26" t="s">
        <v>53</v>
      </c>
      <c r="H89" s="26"/>
      <c r="I89" s="26"/>
      <c r="J89" s="26"/>
      <c r="K89" s="26"/>
      <c r="L89" s="26"/>
      <c r="M89" s="26"/>
      <c r="N89" s="26"/>
      <c r="P89" s="27"/>
      <c r="Q89" s="27"/>
    </row>
    <row r="90" customFormat="false" ht="12" hidden="false" customHeight="true" outlineLevel="0" collapsed="false">
      <c r="G90" s="27"/>
      <c r="H90" s="27"/>
      <c r="I90" s="27"/>
      <c r="J90" s="27"/>
      <c r="K90" s="27"/>
      <c r="L90" s="27"/>
      <c r="M90" s="27"/>
      <c r="N90" s="27"/>
      <c r="P90" s="27"/>
      <c r="Q90" s="27"/>
    </row>
    <row r="91" customFormat="false" ht="13.5" hidden="false" customHeight="true" outlineLevel="0" collapsed="false">
      <c r="A91" s="28" t="s">
        <v>38</v>
      </c>
      <c r="B91" s="28"/>
      <c r="C91" s="28"/>
      <c r="D91" s="28"/>
      <c r="E91" s="29" t="s">
        <v>39</v>
      </c>
      <c r="F91" s="30" t="s">
        <v>40</v>
      </c>
      <c r="G91" s="30"/>
      <c r="H91" s="31"/>
      <c r="I91" s="31"/>
      <c r="J91" s="32"/>
      <c r="K91" s="32"/>
      <c r="L91" s="33" t="s">
        <v>42</v>
      </c>
      <c r="M91" s="34" t="s">
        <v>52</v>
      </c>
      <c r="N91" s="34"/>
      <c r="O91" s="34"/>
      <c r="P91" s="34"/>
      <c r="Q91" s="34"/>
    </row>
    <row r="92" customFormat="false" ht="13.5" hidden="false" customHeight="true" outlineLevel="0" collapsed="false">
      <c r="A92" s="28"/>
      <c r="B92" s="28"/>
      <c r="C92" s="28"/>
      <c r="D92" s="28"/>
      <c r="E92" s="29"/>
      <c r="F92" s="35" t="s">
        <v>44</v>
      </c>
      <c r="G92" s="106" t="s">
        <v>45</v>
      </c>
      <c r="H92" s="35" t="s">
        <v>46</v>
      </c>
      <c r="I92" s="35" t="s">
        <v>47</v>
      </c>
      <c r="J92" s="35" t="s">
        <v>54</v>
      </c>
      <c r="K92" s="35" t="s">
        <v>55</v>
      </c>
      <c r="L92" s="35" t="s">
        <v>48</v>
      </c>
      <c r="M92" s="34"/>
      <c r="N92" s="34"/>
      <c r="O92" s="34"/>
      <c r="P92" s="34"/>
      <c r="Q92" s="34"/>
    </row>
    <row r="93" customFormat="false" ht="12.75" hidden="false" customHeight="true" outlineLevel="0" collapsed="false">
      <c r="A93" s="37" t="str">
        <f aca="false">IF(B93="",""," Ｎｏ．")</f>
        <v/>
      </c>
      <c r="B93" s="107"/>
      <c r="C93" s="39" t="str">
        <f aca="false">IF(D93="","","＋")</f>
        <v/>
      </c>
      <c r="D93" s="107"/>
      <c r="E93" s="41"/>
      <c r="F93" s="41"/>
      <c r="G93" s="93"/>
      <c r="H93" s="41"/>
      <c r="I93" s="41" t="str">
        <f aca="false">IF(F93="","",ROUND(F93*H93,2))</f>
        <v/>
      </c>
      <c r="J93" s="44"/>
      <c r="K93" s="44"/>
      <c r="L93" s="93"/>
      <c r="M93" s="47"/>
      <c r="N93" s="47"/>
      <c r="O93" s="47"/>
      <c r="P93" s="47"/>
      <c r="Q93" s="48"/>
      <c r="T93" s="49" t="n">
        <f aca="false">G93</f>
        <v>0</v>
      </c>
      <c r="U93" s="50"/>
      <c r="V93" s="51"/>
    </row>
    <row r="94" customFormat="false" ht="12.75" hidden="false" customHeight="true" outlineLevel="0" collapsed="false">
      <c r="A94" s="37"/>
      <c r="B94" s="107"/>
      <c r="C94" s="39"/>
      <c r="D94" s="107"/>
      <c r="E94" s="41"/>
      <c r="F94" s="41"/>
      <c r="G94" s="108"/>
      <c r="H94" s="41"/>
      <c r="I94" s="41"/>
      <c r="J94" s="44"/>
      <c r="K94" s="44"/>
      <c r="L94" s="93"/>
      <c r="M94" s="47"/>
      <c r="N94" s="47"/>
      <c r="O94" s="47"/>
      <c r="P94" s="47"/>
      <c r="Q94" s="48"/>
      <c r="T94" s="53" t="n">
        <f aca="false">G94</f>
        <v>0</v>
      </c>
      <c r="U94" s="50"/>
      <c r="V94" s="51"/>
    </row>
    <row r="95" customFormat="false" ht="12.75" hidden="false" customHeight="true" outlineLevel="0" collapsed="false">
      <c r="A95" s="37" t="str">
        <f aca="false">IF(B95="",""," Ｎｏ．")</f>
        <v/>
      </c>
      <c r="B95" s="109"/>
      <c r="C95" s="39" t="str">
        <f aca="false">IF(D95="","","＋")</f>
        <v/>
      </c>
      <c r="D95" s="110"/>
      <c r="E95" s="41" t="str">
        <f aca="false">IF(B95="","",B95*20+D95)</f>
        <v/>
      </c>
      <c r="F95" s="41" t="str">
        <f aca="false">IF(E95="","",E95-B93*20-(IF(D93="",0,D93)))</f>
        <v/>
      </c>
      <c r="G95" s="111"/>
      <c r="H95" s="41" t="str">
        <f aca="false">IF(F95="","",V95)</f>
        <v/>
      </c>
      <c r="I95" s="41" t="str">
        <f aca="false">IF(F95="","",ROUND(F95*H95,2))</f>
        <v/>
      </c>
      <c r="J95" s="41"/>
      <c r="K95" s="41"/>
      <c r="L95" s="94"/>
      <c r="M95" s="47"/>
      <c r="N95" s="47"/>
      <c r="O95" s="47"/>
      <c r="P95" s="47"/>
      <c r="Q95" s="48"/>
      <c r="T95" s="25" t="n">
        <f aca="false">G95</f>
        <v>0</v>
      </c>
      <c r="U95" s="50" t="n">
        <f aca="false">IF(T95=0,(T94+T96)/2,(T94+T95)/2)</f>
        <v>0</v>
      </c>
      <c r="V95" s="51" t="n">
        <f aca="false">FLOOR(U95,0.05)</f>
        <v>0</v>
      </c>
    </row>
    <row r="96" customFormat="false" ht="12.75" hidden="false" customHeight="true" outlineLevel="0" collapsed="false">
      <c r="A96" s="37"/>
      <c r="B96" s="109"/>
      <c r="C96" s="39"/>
      <c r="D96" s="110"/>
      <c r="E96" s="41"/>
      <c r="F96" s="41"/>
      <c r="G96" s="112"/>
      <c r="H96" s="41"/>
      <c r="I96" s="41"/>
      <c r="J96" s="57"/>
      <c r="K96" s="57"/>
      <c r="L96" s="95"/>
      <c r="M96" s="47"/>
      <c r="N96" s="47"/>
      <c r="O96" s="47"/>
      <c r="P96" s="64"/>
      <c r="Q96" s="48"/>
      <c r="T96" s="53" t="n">
        <f aca="false">G96</f>
        <v>0</v>
      </c>
      <c r="U96" s="50"/>
      <c r="V96" s="51"/>
    </row>
    <row r="97" customFormat="false" ht="12.75" hidden="false" customHeight="true" outlineLevel="0" collapsed="false">
      <c r="A97" s="37" t="str">
        <f aca="false">IF(B97="",""," Ｎｏ．")</f>
        <v/>
      </c>
      <c r="B97" s="109"/>
      <c r="C97" s="39" t="str">
        <f aca="false">IF(D97="","","＋")</f>
        <v/>
      </c>
      <c r="D97" s="110"/>
      <c r="E97" s="41" t="str">
        <f aca="false">IF(B97="","",B97*20+D97)</f>
        <v/>
      </c>
      <c r="F97" s="41" t="str">
        <f aca="false">IF(E97="","",E97-E95)</f>
        <v/>
      </c>
      <c r="G97" s="108"/>
      <c r="H97" s="41" t="str">
        <f aca="false">IF(F97="","",ROUND(U97,2))</f>
        <v/>
      </c>
      <c r="I97" s="41" t="str">
        <f aca="false">IF(F97="","",ROUND(F97*H97,2))</f>
        <v/>
      </c>
      <c r="J97" s="41"/>
      <c r="K97" s="41"/>
      <c r="L97" s="113"/>
      <c r="M97" s="47"/>
      <c r="N97" s="47"/>
      <c r="O97" s="47"/>
      <c r="P97" s="64"/>
      <c r="Q97" s="48"/>
      <c r="T97" s="25" t="n">
        <f aca="false">G97</f>
        <v>0</v>
      </c>
      <c r="U97" s="50" t="n">
        <f aca="false">IF(T97=0,(T96+T98)/2,(T96+T97)/2)</f>
        <v>0</v>
      </c>
      <c r="V97" s="51" t="n">
        <f aca="false">FLOOR(U97,0.05)</f>
        <v>0</v>
      </c>
    </row>
    <row r="98" customFormat="false" ht="12.75" hidden="false" customHeight="true" outlineLevel="0" collapsed="false">
      <c r="A98" s="37"/>
      <c r="B98" s="109"/>
      <c r="C98" s="39"/>
      <c r="D98" s="110"/>
      <c r="E98" s="41"/>
      <c r="F98" s="41"/>
      <c r="G98" s="108"/>
      <c r="H98" s="41"/>
      <c r="I98" s="41"/>
      <c r="J98" s="44"/>
      <c r="K98" s="44"/>
      <c r="L98" s="114"/>
      <c r="M98" s="47"/>
      <c r="N98" s="47"/>
      <c r="O98" s="47"/>
      <c r="P98" s="64"/>
      <c r="Q98" s="48"/>
      <c r="T98" s="25" t="n">
        <f aca="false">G98</f>
        <v>0</v>
      </c>
      <c r="U98" s="50"/>
      <c r="V98" s="51"/>
    </row>
    <row r="99" customFormat="false" ht="12.75" hidden="false" customHeight="true" outlineLevel="0" collapsed="false">
      <c r="A99" s="37" t="str">
        <f aca="false">IF(B99="",""," Ｎｏ．")</f>
        <v/>
      </c>
      <c r="B99" s="109"/>
      <c r="C99" s="39" t="str">
        <f aca="false">IF(D99="","","＋")</f>
        <v/>
      </c>
      <c r="D99" s="110"/>
      <c r="E99" s="41" t="str">
        <f aca="false">IF(B99="","",B99*20+D99)</f>
        <v/>
      </c>
      <c r="F99" s="41" t="str">
        <f aca="false">IF(E99="","",E99-E97)</f>
        <v/>
      </c>
      <c r="G99" s="111"/>
      <c r="H99" s="41" t="str">
        <f aca="false">IF(F99="","",ROUND(U99,2))</f>
        <v/>
      </c>
      <c r="I99" s="41" t="str">
        <f aca="false">IF(F99="","",ROUND(F99*H99,2))</f>
        <v/>
      </c>
      <c r="J99" s="41"/>
      <c r="K99" s="41"/>
      <c r="L99" s="113"/>
      <c r="M99" s="47"/>
      <c r="N99" s="47"/>
      <c r="O99" s="47"/>
      <c r="P99" s="64"/>
      <c r="Q99" s="48"/>
      <c r="T99" s="49" t="n">
        <f aca="false">G99</f>
        <v>0</v>
      </c>
      <c r="U99" s="50" t="n">
        <f aca="false">IF(T99=0,(T98+T100)/2,(T98+T99)/2)</f>
        <v>0</v>
      </c>
      <c r="V99" s="51" t="n">
        <f aca="false">FLOOR(U99,0.05)</f>
        <v>0</v>
      </c>
    </row>
    <row r="100" customFormat="false" ht="12.75" hidden="false" customHeight="true" outlineLevel="0" collapsed="false">
      <c r="A100" s="37"/>
      <c r="B100" s="109"/>
      <c r="C100" s="39"/>
      <c r="D100" s="110"/>
      <c r="E100" s="41"/>
      <c r="F100" s="41"/>
      <c r="G100" s="112"/>
      <c r="H100" s="41"/>
      <c r="I100" s="41"/>
      <c r="J100" s="44"/>
      <c r="K100" s="44"/>
      <c r="L100" s="114"/>
      <c r="M100" s="47"/>
      <c r="N100" s="47"/>
      <c r="O100" s="47"/>
      <c r="P100" s="64"/>
      <c r="Q100" s="48"/>
      <c r="T100" s="53" t="n">
        <f aca="false">G100</f>
        <v>0</v>
      </c>
      <c r="U100" s="50"/>
      <c r="V100" s="51"/>
    </row>
    <row r="101" customFormat="false" ht="12.75" hidden="false" customHeight="true" outlineLevel="0" collapsed="false">
      <c r="A101" s="37" t="str">
        <f aca="false">IF(B101="",""," Ｎｏ．")</f>
        <v/>
      </c>
      <c r="B101" s="109"/>
      <c r="C101" s="39" t="str">
        <f aca="false">IF(D101="","","＋")</f>
        <v/>
      </c>
      <c r="D101" s="110"/>
      <c r="E101" s="41" t="str">
        <f aca="false">IF(B101="","",B101*20+D101)</f>
        <v/>
      </c>
      <c r="F101" s="41" t="str">
        <f aca="false">IF(E101="","",E101-E99)</f>
        <v/>
      </c>
      <c r="G101" s="108"/>
      <c r="H101" s="41" t="str">
        <f aca="false">IF(F101="","",ROUND(U101,2))</f>
        <v/>
      </c>
      <c r="I101" s="41" t="str">
        <f aca="false">IF(F101="","",ROUND(F101*H101,2))</f>
        <v/>
      </c>
      <c r="J101" s="41"/>
      <c r="K101" s="41"/>
      <c r="L101" s="94"/>
      <c r="M101" s="47"/>
      <c r="N101" s="47"/>
      <c r="O101" s="47"/>
      <c r="P101" s="115"/>
      <c r="Q101" s="48"/>
      <c r="T101" s="25" t="n">
        <f aca="false">G101</f>
        <v>0</v>
      </c>
      <c r="U101" s="50" t="n">
        <f aca="false">IF(T101=0,(T100+T102)/2,(T100+T101)/2)</f>
        <v>0</v>
      </c>
      <c r="V101" s="51" t="n">
        <f aca="false">FLOOR(U101,0.05)</f>
        <v>0</v>
      </c>
    </row>
    <row r="102" customFormat="false" ht="12.75" hidden="false" customHeight="true" outlineLevel="0" collapsed="false">
      <c r="A102" s="37"/>
      <c r="B102" s="109"/>
      <c r="C102" s="39"/>
      <c r="D102" s="110"/>
      <c r="E102" s="41"/>
      <c r="F102" s="41"/>
      <c r="G102" s="108"/>
      <c r="H102" s="41"/>
      <c r="I102" s="41"/>
      <c r="J102" s="57"/>
      <c r="K102" s="57"/>
      <c r="L102" s="114"/>
      <c r="M102" s="47"/>
      <c r="N102" s="47"/>
      <c r="O102" s="47"/>
      <c r="P102" s="64"/>
      <c r="Q102" s="48"/>
      <c r="T102" s="25" t="n">
        <f aca="false">G102</f>
        <v>0</v>
      </c>
      <c r="U102" s="50"/>
      <c r="V102" s="51"/>
    </row>
    <row r="103" customFormat="false" ht="12.75" hidden="false" customHeight="true" outlineLevel="0" collapsed="false">
      <c r="A103" s="37" t="str">
        <f aca="false">IF(B103="",""," Ｎｏ．")</f>
        <v/>
      </c>
      <c r="B103" s="109"/>
      <c r="C103" s="39" t="str">
        <f aca="false">IF(D103="","","＋")</f>
        <v/>
      </c>
      <c r="D103" s="110"/>
      <c r="E103" s="41" t="str">
        <f aca="false">IF(B103="","",B103*20+D103)</f>
        <v/>
      </c>
      <c r="F103" s="41"/>
      <c r="G103" s="111"/>
      <c r="H103" s="41" t="str">
        <f aca="false">IF(F103="","",ROUND(U103,2))</f>
        <v/>
      </c>
      <c r="I103" s="41" t="str">
        <f aca="false">IF(F103="","",ROUND(F103*H103,2))</f>
        <v/>
      </c>
      <c r="J103" s="44"/>
      <c r="K103" s="44"/>
      <c r="L103" s="116"/>
      <c r="M103" s="47"/>
      <c r="N103" s="47"/>
      <c r="O103" s="47"/>
      <c r="P103" s="64"/>
      <c r="Q103" s="48"/>
      <c r="T103" s="49" t="n">
        <f aca="false">G103</f>
        <v>0</v>
      </c>
      <c r="U103" s="50" t="n">
        <f aca="false">IF(T103=0,(T102+T104)/2,(T102+T103)/2)</f>
        <v>0</v>
      </c>
      <c r="V103" s="51" t="n">
        <f aca="false">FLOOR(U103,0.05)</f>
        <v>0</v>
      </c>
    </row>
    <row r="104" customFormat="false" ht="12.75" hidden="false" customHeight="true" outlineLevel="0" collapsed="false">
      <c r="A104" s="37"/>
      <c r="B104" s="109"/>
      <c r="C104" s="39"/>
      <c r="D104" s="110"/>
      <c r="E104" s="41"/>
      <c r="F104" s="41"/>
      <c r="G104" s="112"/>
      <c r="H104" s="41"/>
      <c r="I104" s="41"/>
      <c r="J104" s="44"/>
      <c r="K104" s="44"/>
      <c r="L104" s="116"/>
      <c r="M104" s="47"/>
      <c r="N104" s="47"/>
      <c r="O104" s="47"/>
      <c r="P104" s="64"/>
      <c r="Q104" s="48"/>
      <c r="T104" s="53" t="n">
        <f aca="false">G104</f>
        <v>0</v>
      </c>
      <c r="U104" s="50"/>
      <c r="V104" s="51"/>
    </row>
    <row r="105" customFormat="false" ht="12.75" hidden="false" customHeight="true" outlineLevel="0" collapsed="false">
      <c r="A105" s="37" t="str">
        <f aca="false">IF(B105="",""," Ｎｏ．")</f>
        <v/>
      </c>
      <c r="B105" s="109"/>
      <c r="C105" s="39" t="str">
        <f aca="false">IF(D105="","","＋")</f>
        <v/>
      </c>
      <c r="D105" s="110"/>
      <c r="E105" s="41" t="str">
        <f aca="false">IF(B105="","",B105*20+D105)</f>
        <v/>
      </c>
      <c r="F105" s="41" t="str">
        <f aca="false">IF(E105="","",E105-E103)</f>
        <v/>
      </c>
      <c r="G105" s="108"/>
      <c r="H105" s="41" t="str">
        <f aca="false">IF(F105="","",ROUND(U105,2))</f>
        <v/>
      </c>
      <c r="I105" s="41" t="str">
        <f aca="false">IF(F105="","",ROUND(F105*H105,2))</f>
        <v/>
      </c>
      <c r="J105" s="41"/>
      <c r="K105" s="41"/>
      <c r="L105" s="117"/>
      <c r="M105" s="47"/>
      <c r="N105" s="47"/>
      <c r="O105" s="47"/>
      <c r="P105" s="64"/>
      <c r="Q105" s="48"/>
      <c r="T105" s="25" t="n">
        <f aca="false">G105</f>
        <v>0</v>
      </c>
      <c r="U105" s="50" t="n">
        <f aca="false">IF(T105=0,(T104+T106)/2,(T104+T105)/2)</f>
        <v>0</v>
      </c>
      <c r="V105" s="51" t="n">
        <f aca="false">FLOOR(U105,0.05)</f>
        <v>0</v>
      </c>
    </row>
    <row r="106" customFormat="false" ht="12.75" hidden="false" customHeight="true" outlineLevel="0" collapsed="false">
      <c r="A106" s="37"/>
      <c r="B106" s="109"/>
      <c r="C106" s="39"/>
      <c r="D106" s="110"/>
      <c r="E106" s="41"/>
      <c r="F106" s="41"/>
      <c r="G106" s="108"/>
      <c r="H106" s="41"/>
      <c r="I106" s="41"/>
      <c r="J106" s="44"/>
      <c r="K106" s="44"/>
      <c r="L106" s="118"/>
      <c r="M106" s="47"/>
      <c r="N106" s="47"/>
      <c r="O106" s="47"/>
      <c r="P106" s="64"/>
      <c r="Q106" s="48"/>
      <c r="T106" s="25" t="n">
        <f aca="false">G106</f>
        <v>0</v>
      </c>
      <c r="U106" s="50"/>
      <c r="V106" s="51"/>
    </row>
    <row r="107" customFormat="false" ht="12.75" hidden="false" customHeight="true" outlineLevel="0" collapsed="false">
      <c r="A107" s="37" t="str">
        <f aca="false">IF(B107="",""," Ｎｏ．")</f>
        <v/>
      </c>
      <c r="B107" s="109"/>
      <c r="C107" s="39" t="str">
        <f aca="false">IF(D107="","","＋")</f>
        <v/>
      </c>
      <c r="D107" s="110"/>
      <c r="E107" s="41" t="str">
        <f aca="false">IF(B107="","",B107*20+D107)</f>
        <v/>
      </c>
      <c r="F107" s="41" t="str">
        <f aca="false">IF(E107="","",E107-E105)</f>
        <v/>
      </c>
      <c r="G107" s="111"/>
      <c r="H107" s="41" t="str">
        <f aca="false">IF(F107="","",ROUND(U107,2))</f>
        <v/>
      </c>
      <c r="I107" s="41" t="str">
        <f aca="false">IF(F107="","",ROUND(F107*H107,2))</f>
        <v/>
      </c>
      <c r="J107" s="41"/>
      <c r="K107" s="41"/>
      <c r="L107" s="113"/>
      <c r="M107" s="47"/>
      <c r="N107" s="47"/>
      <c r="O107" s="47"/>
      <c r="P107" s="47"/>
      <c r="Q107" s="48"/>
      <c r="T107" s="49" t="n">
        <f aca="false">G107</f>
        <v>0</v>
      </c>
      <c r="U107" s="50" t="n">
        <f aca="false">IF(T107=0,(T106+T108)/2,(T106+T107)/2)</f>
        <v>0</v>
      </c>
      <c r="V107" s="51" t="n">
        <f aca="false">FLOOR(U107,0.05)</f>
        <v>0</v>
      </c>
    </row>
    <row r="108" customFormat="false" ht="12.75" hidden="false" customHeight="true" outlineLevel="0" collapsed="false">
      <c r="A108" s="37"/>
      <c r="B108" s="109"/>
      <c r="C108" s="39"/>
      <c r="D108" s="110"/>
      <c r="E108" s="41"/>
      <c r="F108" s="41"/>
      <c r="G108" s="112"/>
      <c r="H108" s="41"/>
      <c r="I108" s="41"/>
      <c r="J108" s="44"/>
      <c r="K108" s="44"/>
      <c r="L108" s="114"/>
      <c r="M108" s="47"/>
      <c r="N108" s="47"/>
      <c r="O108" s="47"/>
      <c r="P108" s="64"/>
      <c r="Q108" s="48"/>
      <c r="T108" s="53" t="n">
        <f aca="false">G108</f>
        <v>0</v>
      </c>
      <c r="U108" s="50"/>
      <c r="V108" s="51"/>
    </row>
    <row r="109" customFormat="false" ht="12.75" hidden="false" customHeight="true" outlineLevel="0" collapsed="false">
      <c r="A109" s="37" t="str">
        <f aca="false">IF(B109="",""," Ｎｏ．")</f>
        <v/>
      </c>
      <c r="B109" s="109"/>
      <c r="C109" s="39" t="str">
        <f aca="false">IF(D109="","","＋")</f>
        <v/>
      </c>
      <c r="D109" s="110"/>
      <c r="E109" s="41" t="str">
        <f aca="false">IF(B109="","",B109*20+D109)</f>
        <v/>
      </c>
      <c r="F109" s="41" t="str">
        <f aca="false">IF(E109="","",E109-E107)</f>
        <v/>
      </c>
      <c r="G109" s="108"/>
      <c r="H109" s="41" t="str">
        <f aca="false">IF(F109="","",ROUND(U109,2))</f>
        <v/>
      </c>
      <c r="I109" s="41" t="str">
        <f aca="false">IF(F109="","",ROUND(F109*H109,2))</f>
        <v/>
      </c>
      <c r="J109" s="41"/>
      <c r="K109" s="41"/>
      <c r="L109" s="113"/>
      <c r="M109" s="47"/>
      <c r="N109" s="47"/>
      <c r="O109" s="47"/>
      <c r="P109" s="64"/>
      <c r="Q109" s="48"/>
      <c r="T109" s="25" t="n">
        <f aca="false">G109</f>
        <v>0</v>
      </c>
      <c r="U109" s="50" t="n">
        <f aca="false">IF(T109=0,(T108+T110)/2,(T108+T109)/2)</f>
        <v>0</v>
      </c>
      <c r="V109" s="51" t="n">
        <f aca="false">FLOOR(U109,0.05)</f>
        <v>0</v>
      </c>
    </row>
    <row r="110" customFormat="false" ht="12.75" hidden="false" customHeight="true" outlineLevel="0" collapsed="false">
      <c r="A110" s="37"/>
      <c r="B110" s="109"/>
      <c r="C110" s="39"/>
      <c r="D110" s="110"/>
      <c r="E110" s="41"/>
      <c r="F110" s="41"/>
      <c r="G110" s="108"/>
      <c r="H110" s="41"/>
      <c r="I110" s="41"/>
      <c r="J110" s="44"/>
      <c r="K110" s="44"/>
      <c r="L110" s="114"/>
      <c r="M110" s="47"/>
      <c r="N110" s="47"/>
      <c r="O110" s="47"/>
      <c r="P110" s="64"/>
      <c r="Q110" s="48"/>
      <c r="T110" s="25" t="n">
        <f aca="false">G110</f>
        <v>0</v>
      </c>
      <c r="U110" s="50"/>
      <c r="V110" s="51"/>
    </row>
    <row r="111" customFormat="false" ht="12.75" hidden="false" customHeight="true" outlineLevel="0" collapsed="false">
      <c r="A111" s="37" t="str">
        <f aca="false">IF(B111="",""," Ｎｏ．")</f>
        <v/>
      </c>
      <c r="B111" s="109"/>
      <c r="C111" s="39" t="str">
        <f aca="false">IF(D111="","","＋")</f>
        <v/>
      </c>
      <c r="D111" s="110"/>
      <c r="E111" s="41" t="str">
        <f aca="false">IF(B111="","",B111*20+D111)</f>
        <v/>
      </c>
      <c r="F111" s="41" t="str">
        <f aca="false">IF(E111="","",E111-E109)</f>
        <v/>
      </c>
      <c r="G111" s="111"/>
      <c r="H111" s="41" t="str">
        <f aca="false">IF(F111="","",ROUND(U111,2))</f>
        <v/>
      </c>
      <c r="I111" s="41" t="str">
        <f aca="false">IF(F111="","",ROUND(F111*H111,2))</f>
        <v/>
      </c>
      <c r="J111" s="41"/>
      <c r="K111" s="41"/>
      <c r="L111" s="113"/>
      <c r="M111" s="47"/>
      <c r="N111" s="47"/>
      <c r="O111" s="47"/>
      <c r="P111" s="64"/>
      <c r="Q111" s="48"/>
      <c r="T111" s="49" t="n">
        <f aca="false">G111</f>
        <v>0</v>
      </c>
      <c r="U111" s="50" t="n">
        <f aca="false">IF(T111=0,(T110+T112)/2,(T110+T111)/2)</f>
        <v>0</v>
      </c>
      <c r="V111" s="51" t="n">
        <f aca="false">FLOOR(U111,0.05)</f>
        <v>0</v>
      </c>
    </row>
    <row r="112" customFormat="false" ht="12.75" hidden="false" customHeight="true" outlineLevel="0" collapsed="false">
      <c r="A112" s="37"/>
      <c r="B112" s="109"/>
      <c r="C112" s="39"/>
      <c r="D112" s="110"/>
      <c r="E112" s="41"/>
      <c r="F112" s="41"/>
      <c r="G112" s="112"/>
      <c r="H112" s="41"/>
      <c r="I112" s="41"/>
      <c r="J112" s="44"/>
      <c r="K112" s="44"/>
      <c r="L112" s="114"/>
      <c r="M112" s="47"/>
      <c r="N112" s="47"/>
      <c r="O112" s="47"/>
      <c r="P112" s="64"/>
      <c r="Q112" s="48"/>
      <c r="T112" s="53" t="n">
        <f aca="false">G112</f>
        <v>0</v>
      </c>
      <c r="U112" s="50"/>
      <c r="V112" s="51"/>
    </row>
    <row r="113" customFormat="false" ht="12.75" hidden="false" customHeight="true" outlineLevel="0" collapsed="false">
      <c r="A113" s="37" t="str">
        <f aca="false">IF(B113="",""," Ｎｏ．")</f>
        <v/>
      </c>
      <c r="B113" s="109"/>
      <c r="C113" s="39" t="str">
        <f aca="false">IF(D113="","","＋")</f>
        <v/>
      </c>
      <c r="D113" s="110"/>
      <c r="E113" s="41" t="str">
        <f aca="false">IF(B113="","",B113*20+D113)</f>
        <v/>
      </c>
      <c r="F113" s="41" t="str">
        <f aca="false">IF(E113="","",E113-E111)</f>
        <v/>
      </c>
      <c r="G113" s="108"/>
      <c r="H113" s="41" t="str">
        <f aca="false">IF(F113="","",ROUND(U113,2))</f>
        <v/>
      </c>
      <c r="I113" s="41" t="str">
        <f aca="false">IF(F113="","",ROUND(F113*H113,2))</f>
        <v/>
      </c>
      <c r="J113" s="41"/>
      <c r="K113" s="41"/>
      <c r="L113" s="113"/>
      <c r="M113" s="47"/>
      <c r="N113" s="47"/>
      <c r="O113" s="47"/>
      <c r="P113" s="64"/>
      <c r="Q113" s="48"/>
      <c r="T113" s="25" t="n">
        <f aca="false">G113</f>
        <v>0</v>
      </c>
      <c r="U113" s="50" t="n">
        <f aca="false">IF(T113=0,(T112+T114)/2,(T112+T113)/2)</f>
        <v>0</v>
      </c>
      <c r="V113" s="51" t="n">
        <f aca="false">FLOOR(U113,0.05)</f>
        <v>0</v>
      </c>
    </row>
    <row r="114" customFormat="false" ht="12.75" hidden="false" customHeight="true" outlineLevel="0" collapsed="false">
      <c r="A114" s="37"/>
      <c r="B114" s="109"/>
      <c r="C114" s="39"/>
      <c r="D114" s="110"/>
      <c r="E114" s="41"/>
      <c r="F114" s="41"/>
      <c r="G114" s="108"/>
      <c r="H114" s="41"/>
      <c r="I114" s="41"/>
      <c r="J114" s="44"/>
      <c r="K114" s="44"/>
      <c r="L114" s="114"/>
      <c r="M114" s="47"/>
      <c r="N114" s="47"/>
      <c r="O114" s="47"/>
      <c r="P114" s="64"/>
      <c r="Q114" s="48"/>
      <c r="T114" s="25" t="n">
        <f aca="false">G114</f>
        <v>0</v>
      </c>
      <c r="U114" s="50"/>
      <c r="V114" s="51"/>
    </row>
    <row r="115" customFormat="false" ht="12.75" hidden="false" customHeight="true" outlineLevel="0" collapsed="false">
      <c r="A115" s="37" t="str">
        <f aca="false">IF(B115="",""," Ｎｏ．")</f>
        <v/>
      </c>
      <c r="B115" s="109"/>
      <c r="C115" s="39" t="str">
        <f aca="false">IF(D115="","","＋")</f>
        <v/>
      </c>
      <c r="D115" s="110"/>
      <c r="E115" s="41" t="str">
        <f aca="false">IF(B115="","",B115*20+D115)</f>
        <v/>
      </c>
      <c r="F115" s="41" t="str">
        <f aca="false">IF(E115="","",E115-E113)</f>
        <v/>
      </c>
      <c r="G115" s="111"/>
      <c r="H115" s="41" t="str">
        <f aca="false">IF(F115="","",ROUND(U115,2))</f>
        <v/>
      </c>
      <c r="I115" s="41" t="str">
        <f aca="false">IF(F115="","",ROUND(F115*H115,2))</f>
        <v/>
      </c>
      <c r="J115" s="41"/>
      <c r="K115" s="41"/>
      <c r="L115" s="94"/>
      <c r="M115" s="47"/>
      <c r="N115" s="47"/>
      <c r="O115" s="47"/>
      <c r="P115" s="64"/>
      <c r="Q115" s="48"/>
      <c r="T115" s="49" t="n">
        <f aca="false">G115</f>
        <v>0</v>
      </c>
      <c r="U115" s="50" t="n">
        <f aca="false">IF(T115=0,(T114+T116)/2,(T114+T115)/2)</f>
        <v>0</v>
      </c>
      <c r="V115" s="51" t="n">
        <f aca="false">FLOOR(U115,0.05)</f>
        <v>0</v>
      </c>
    </row>
    <row r="116" customFormat="false" ht="12.75" hidden="false" customHeight="true" outlineLevel="0" collapsed="false">
      <c r="A116" s="37"/>
      <c r="B116" s="109"/>
      <c r="C116" s="39"/>
      <c r="D116" s="110"/>
      <c r="E116" s="41"/>
      <c r="F116" s="41"/>
      <c r="G116" s="112"/>
      <c r="H116" s="41"/>
      <c r="I116" s="41"/>
      <c r="J116" s="44"/>
      <c r="K116" s="44"/>
      <c r="L116" s="114"/>
      <c r="M116" s="47"/>
      <c r="N116" s="47"/>
      <c r="O116" s="47"/>
      <c r="P116" s="64"/>
      <c r="Q116" s="48"/>
      <c r="T116" s="53" t="n">
        <f aca="false">G116</f>
        <v>0</v>
      </c>
      <c r="U116" s="50"/>
      <c r="V116" s="51"/>
    </row>
    <row r="117" customFormat="false" ht="12.75" hidden="false" customHeight="true" outlineLevel="0" collapsed="false">
      <c r="A117" s="37" t="str">
        <f aca="false">IF(B117="",""," Ｎｏ．")</f>
        <v/>
      </c>
      <c r="B117" s="109"/>
      <c r="C117" s="39" t="str">
        <f aca="false">IF(D117="","","＋")</f>
        <v/>
      </c>
      <c r="D117" s="110"/>
      <c r="E117" s="41" t="str">
        <f aca="false">IF(B117="","",B117*20+D117)</f>
        <v/>
      </c>
      <c r="F117" s="41" t="str">
        <f aca="false">IF(E117="","",E117-E115)</f>
        <v/>
      </c>
      <c r="G117" s="108"/>
      <c r="H117" s="41" t="str">
        <f aca="false">IF(F117="","",ROUND(U117,2))</f>
        <v/>
      </c>
      <c r="I117" s="41" t="str">
        <f aca="false">IF(F117="","",ROUND(F117*H117,2))</f>
        <v/>
      </c>
      <c r="J117" s="41"/>
      <c r="K117" s="41"/>
      <c r="L117" s="94"/>
      <c r="M117" s="47"/>
      <c r="N117" s="47"/>
      <c r="O117" s="47"/>
      <c r="P117" s="64"/>
      <c r="Q117" s="48"/>
      <c r="T117" s="25" t="n">
        <f aca="false">G117</f>
        <v>0</v>
      </c>
      <c r="U117" s="50" t="n">
        <f aca="false">IF(T117=0,(T116+T118)/2,(T116+T117)/2)</f>
        <v>0</v>
      </c>
      <c r="V117" s="51" t="n">
        <f aca="false">FLOOR(U117,0.05)</f>
        <v>0</v>
      </c>
    </row>
    <row r="118" customFormat="false" ht="12.75" hidden="false" customHeight="true" outlineLevel="0" collapsed="false">
      <c r="A118" s="37"/>
      <c r="B118" s="109"/>
      <c r="C118" s="39"/>
      <c r="D118" s="110"/>
      <c r="E118" s="41"/>
      <c r="F118" s="41"/>
      <c r="G118" s="108"/>
      <c r="H118" s="41"/>
      <c r="I118" s="41"/>
      <c r="J118" s="44"/>
      <c r="K118" s="44"/>
      <c r="L118" s="114"/>
      <c r="M118" s="47"/>
      <c r="N118" s="47"/>
      <c r="O118" s="47"/>
      <c r="P118" s="64"/>
      <c r="Q118" s="48"/>
      <c r="T118" s="25" t="n">
        <f aca="false">G118</f>
        <v>0</v>
      </c>
      <c r="U118" s="50"/>
      <c r="V118" s="51"/>
    </row>
    <row r="119" customFormat="false" ht="12.75" hidden="false" customHeight="true" outlineLevel="0" collapsed="false">
      <c r="A119" s="37" t="str">
        <f aca="false">IF(B119="",""," Ｎｏ．")</f>
        <v/>
      </c>
      <c r="B119" s="109"/>
      <c r="C119" s="39" t="str">
        <f aca="false">IF(D119="","","＋")</f>
        <v/>
      </c>
      <c r="D119" s="110"/>
      <c r="E119" s="41" t="str">
        <f aca="false">IF(B119="","",B119*20+D119)</f>
        <v/>
      </c>
      <c r="F119" s="41" t="str">
        <f aca="false">IF(E119="","",E119-E117)</f>
        <v/>
      </c>
      <c r="G119" s="111"/>
      <c r="H119" s="41" t="str">
        <f aca="false">IF(F119="","",ROUND(U119,2))</f>
        <v/>
      </c>
      <c r="I119" s="41" t="str">
        <f aca="false">IF(F119="","",ROUND(F119*H119,2))</f>
        <v/>
      </c>
      <c r="J119" s="41"/>
      <c r="K119" s="41"/>
      <c r="L119" s="94"/>
      <c r="M119" s="47"/>
      <c r="N119" s="47"/>
      <c r="O119" s="47"/>
      <c r="P119" s="64"/>
      <c r="Q119" s="48"/>
      <c r="T119" s="49" t="n">
        <f aca="false">G119</f>
        <v>0</v>
      </c>
      <c r="U119" s="50" t="n">
        <f aca="false">IF(T119=0,(T118+T120)/2,(T118+T119)/2)</f>
        <v>0</v>
      </c>
      <c r="V119" s="51" t="n">
        <f aca="false">FLOOR(U119,0.05)</f>
        <v>0</v>
      </c>
    </row>
    <row r="120" customFormat="false" ht="12.75" hidden="false" customHeight="true" outlineLevel="0" collapsed="false">
      <c r="A120" s="37"/>
      <c r="B120" s="109"/>
      <c r="C120" s="39"/>
      <c r="D120" s="110"/>
      <c r="E120" s="41"/>
      <c r="F120" s="41"/>
      <c r="G120" s="112"/>
      <c r="H120" s="41"/>
      <c r="I120" s="41"/>
      <c r="J120" s="44"/>
      <c r="K120" s="44"/>
      <c r="L120" s="114"/>
      <c r="M120" s="47"/>
      <c r="N120" s="47"/>
      <c r="O120" s="47"/>
      <c r="P120" s="64"/>
      <c r="Q120" s="48"/>
      <c r="T120" s="53" t="n">
        <f aca="false">G120</f>
        <v>0</v>
      </c>
      <c r="U120" s="50"/>
      <c r="V120" s="51"/>
    </row>
    <row r="121" customFormat="false" ht="12.75" hidden="false" customHeight="true" outlineLevel="0" collapsed="false">
      <c r="A121" s="37" t="str">
        <f aca="false">IF(B121="",""," Ｎｏ．")</f>
        <v/>
      </c>
      <c r="B121" s="109"/>
      <c r="C121" s="39" t="str">
        <f aca="false">IF(D121="","","＋")</f>
        <v/>
      </c>
      <c r="D121" s="110"/>
      <c r="E121" s="41" t="str">
        <f aca="false">IF(B121="","",B121*20+D121)</f>
        <v/>
      </c>
      <c r="F121" s="41" t="str">
        <f aca="false">IF(E121="","",E121-E119)</f>
        <v/>
      </c>
      <c r="G121" s="108"/>
      <c r="H121" s="41" t="str">
        <f aca="false">IF(F121="","",ROUND(U121,2))</f>
        <v/>
      </c>
      <c r="I121" s="41" t="str">
        <f aca="false">IF(F121="","",ROUND(F121*H121,2))</f>
        <v/>
      </c>
      <c r="J121" s="41"/>
      <c r="K121" s="41"/>
      <c r="L121" s="94"/>
      <c r="M121" s="47"/>
      <c r="N121" s="47"/>
      <c r="O121" s="47"/>
      <c r="P121" s="47"/>
      <c r="Q121" s="48"/>
      <c r="T121" s="25" t="n">
        <f aca="false">G121</f>
        <v>0</v>
      </c>
      <c r="U121" s="50" t="n">
        <f aca="false">IF(T121=0,(T120+T122)/2,(T120+T121)/2)</f>
        <v>0</v>
      </c>
      <c r="V121" s="51" t="n">
        <f aca="false">FLOOR(U121,0.05)</f>
        <v>0</v>
      </c>
    </row>
    <row r="122" customFormat="false" ht="12.75" hidden="false" customHeight="true" outlineLevel="0" collapsed="false">
      <c r="A122" s="37"/>
      <c r="B122" s="109"/>
      <c r="C122" s="39"/>
      <c r="D122" s="110"/>
      <c r="E122" s="41"/>
      <c r="F122" s="41"/>
      <c r="G122" s="108"/>
      <c r="H122" s="41"/>
      <c r="I122" s="41"/>
      <c r="J122" s="44"/>
      <c r="K122" s="44"/>
      <c r="L122" s="114"/>
      <c r="M122" s="47"/>
      <c r="N122" s="47"/>
      <c r="O122" s="47"/>
      <c r="P122" s="47"/>
      <c r="Q122" s="48"/>
      <c r="T122" s="25" t="n">
        <f aca="false">G122</f>
        <v>0</v>
      </c>
      <c r="U122" s="50"/>
      <c r="V122" s="51"/>
    </row>
    <row r="123" customFormat="false" ht="12.75" hidden="false" customHeight="true" outlineLevel="0" collapsed="false">
      <c r="A123" s="37" t="str">
        <f aca="false">IF(B123="",""," Ｎｏ．")</f>
        <v/>
      </c>
      <c r="B123" s="109"/>
      <c r="C123" s="39" t="str">
        <f aca="false">IF(D123="","","＋")</f>
        <v/>
      </c>
      <c r="D123" s="110"/>
      <c r="E123" s="41" t="str">
        <f aca="false">IF(B123="","",B123*20+D123)</f>
        <v/>
      </c>
      <c r="F123" s="41" t="str">
        <f aca="false">IF(E123="","",E123-E121)</f>
        <v/>
      </c>
      <c r="G123" s="111"/>
      <c r="H123" s="41" t="str">
        <f aca="false">IF(F123="","",ROUND(U123,2))</f>
        <v/>
      </c>
      <c r="I123" s="41" t="str">
        <f aca="false">IF(F123="","",ROUND(F123*H123,2))</f>
        <v/>
      </c>
      <c r="J123" s="41"/>
      <c r="K123" s="41"/>
      <c r="L123" s="94"/>
      <c r="M123" s="47"/>
      <c r="N123" s="119"/>
      <c r="O123" s="47"/>
      <c r="P123" s="64"/>
      <c r="Q123" s="48"/>
      <c r="T123" s="49" t="n">
        <f aca="false">G123</f>
        <v>0</v>
      </c>
      <c r="U123" s="50" t="n">
        <f aca="false">IF(T123=0,(T122+T124)/2,(T122+T123)/2)</f>
        <v>0</v>
      </c>
      <c r="V123" s="51" t="n">
        <f aca="false">FLOOR(U123,0.05)</f>
        <v>0</v>
      </c>
    </row>
    <row r="124" customFormat="false" ht="12.75" hidden="false" customHeight="true" outlineLevel="0" collapsed="false">
      <c r="A124" s="37"/>
      <c r="B124" s="109"/>
      <c r="C124" s="39"/>
      <c r="D124" s="110"/>
      <c r="E124" s="41"/>
      <c r="F124" s="41"/>
      <c r="G124" s="112"/>
      <c r="H124" s="41"/>
      <c r="I124" s="41"/>
      <c r="J124" s="44"/>
      <c r="K124" s="44"/>
      <c r="L124" s="114"/>
      <c r="M124" s="47"/>
      <c r="N124" s="119"/>
      <c r="O124" s="47"/>
      <c r="P124" s="47"/>
      <c r="Q124" s="48"/>
      <c r="T124" s="53" t="n">
        <f aca="false">G124</f>
        <v>0</v>
      </c>
      <c r="U124" s="50"/>
      <c r="V124" s="51"/>
    </row>
    <row r="125" customFormat="false" ht="12.75" hidden="false" customHeight="true" outlineLevel="0" collapsed="false">
      <c r="A125" s="37" t="str">
        <f aca="false">IF(B125="",""," Ｎｏ．")</f>
        <v/>
      </c>
      <c r="B125" s="109"/>
      <c r="C125" s="39" t="str">
        <f aca="false">IF(D125="","","＋")</f>
        <v/>
      </c>
      <c r="D125" s="110"/>
      <c r="E125" s="41" t="str">
        <f aca="false">IF(B125="","",B125*20+D125)</f>
        <v/>
      </c>
      <c r="F125" s="41" t="str">
        <f aca="false">IF(E125="","",E125-E123)</f>
        <v/>
      </c>
      <c r="G125" s="108"/>
      <c r="H125" s="41" t="str">
        <f aca="false">IF(F125="","",ROUND(U125,2))</f>
        <v/>
      </c>
      <c r="I125" s="41" t="str">
        <f aca="false">IF(F125="","",ROUND(F125*H125,2))</f>
        <v/>
      </c>
      <c r="J125" s="41"/>
      <c r="K125" s="41"/>
      <c r="L125" s="94"/>
      <c r="M125" s="47"/>
      <c r="N125" s="47"/>
      <c r="O125" s="47"/>
      <c r="P125" s="120"/>
      <c r="Q125" s="48"/>
      <c r="T125" s="25" t="n">
        <f aca="false">G125</f>
        <v>0</v>
      </c>
      <c r="U125" s="50" t="n">
        <f aca="false">IF(T125=0,(T124+T126)/2,(T124+T125)/2)</f>
        <v>0</v>
      </c>
      <c r="V125" s="51" t="n">
        <f aca="false">FLOOR(U125,0.05)</f>
        <v>0</v>
      </c>
    </row>
    <row r="126" customFormat="false" ht="12.75" hidden="false" customHeight="true" outlineLevel="0" collapsed="false">
      <c r="A126" s="37"/>
      <c r="B126" s="109"/>
      <c r="C126" s="39"/>
      <c r="D126" s="110"/>
      <c r="E126" s="41"/>
      <c r="F126" s="41"/>
      <c r="G126" s="108"/>
      <c r="H126" s="41"/>
      <c r="I126" s="41"/>
      <c r="J126" s="44"/>
      <c r="K126" s="44"/>
      <c r="L126" s="114"/>
      <c r="M126" s="47"/>
      <c r="N126" s="47"/>
      <c r="O126" s="47"/>
      <c r="P126" s="47"/>
      <c r="Q126" s="48"/>
      <c r="T126" s="25" t="n">
        <f aca="false">G126</f>
        <v>0</v>
      </c>
      <c r="U126" s="50"/>
      <c r="V126" s="51"/>
    </row>
    <row r="127" customFormat="false" ht="12.75" hidden="false" customHeight="true" outlineLevel="0" collapsed="false">
      <c r="A127" s="37" t="str">
        <f aca="false">IF(B127="",""," Ｎｏ．")</f>
        <v/>
      </c>
      <c r="B127" s="109"/>
      <c r="C127" s="39" t="str">
        <f aca="false">IF(D127="","","＋")</f>
        <v/>
      </c>
      <c r="D127" s="110"/>
      <c r="E127" s="41" t="str">
        <f aca="false">IF(B127="","",B127*20+D127)</f>
        <v/>
      </c>
      <c r="F127" s="41" t="str">
        <f aca="false">IF(E127="","",E127-E125)</f>
        <v/>
      </c>
      <c r="G127" s="111"/>
      <c r="H127" s="41" t="str">
        <f aca="false">IF(F127="","",ROUND(U127,2))</f>
        <v/>
      </c>
      <c r="I127" s="41" t="str">
        <f aca="false">IF(F127="","",ROUND(F127*H127,2))</f>
        <v/>
      </c>
      <c r="J127" s="41"/>
      <c r="K127" s="41"/>
      <c r="L127" s="94"/>
      <c r="M127" s="47"/>
      <c r="N127" s="47"/>
      <c r="O127" s="47"/>
      <c r="P127" s="120"/>
      <c r="Q127" s="48"/>
      <c r="T127" s="49" t="n">
        <f aca="false">G127</f>
        <v>0</v>
      </c>
      <c r="U127" s="50" t="n">
        <f aca="false">IF(T127=0,(T126+T128)/2,(T126+T127)/2)</f>
        <v>0</v>
      </c>
      <c r="V127" s="51" t="n">
        <f aca="false">FLOOR(U127,0.05)</f>
        <v>0</v>
      </c>
    </row>
    <row r="128" customFormat="false" ht="12.75" hidden="false" customHeight="true" outlineLevel="0" collapsed="false">
      <c r="A128" s="37"/>
      <c r="B128" s="109"/>
      <c r="C128" s="39"/>
      <c r="D128" s="110"/>
      <c r="E128" s="41"/>
      <c r="F128" s="41"/>
      <c r="G128" s="112"/>
      <c r="H128" s="41"/>
      <c r="I128" s="41"/>
      <c r="J128" s="57"/>
      <c r="K128" s="57"/>
      <c r="L128" s="114"/>
      <c r="M128" s="47"/>
      <c r="N128" s="47"/>
      <c r="O128" s="47"/>
      <c r="P128" s="47"/>
      <c r="Q128" s="48"/>
      <c r="T128" s="53" t="n">
        <f aca="false">G128</f>
        <v>0</v>
      </c>
      <c r="U128" s="50"/>
      <c r="V128" s="51"/>
    </row>
    <row r="129" customFormat="false" ht="12.75" hidden="false" customHeight="true" outlineLevel="0" collapsed="false">
      <c r="A129" s="96" t="str">
        <f aca="false">IF(B129="",""," Ｎｏ．")</f>
        <v/>
      </c>
      <c r="B129" s="121"/>
      <c r="C129" s="98" t="str">
        <f aca="false">IF(D129="","","＋")</f>
        <v/>
      </c>
      <c r="D129" s="122"/>
      <c r="E129" s="41" t="str">
        <f aca="false">IF(B129="","",B129*20+D129)</f>
        <v/>
      </c>
      <c r="F129" s="41" t="str">
        <f aca="false">IF(E129="","",E129-E127)</f>
        <v/>
      </c>
      <c r="G129" s="108"/>
      <c r="H129" s="41" t="str">
        <f aca="false">IF(F129="","",ROUND(U129,2))</f>
        <v/>
      </c>
      <c r="I129" s="41" t="str">
        <f aca="false">IF(F129="","",ROUND(F129*H129,2))</f>
        <v/>
      </c>
      <c r="J129" s="44"/>
      <c r="K129" s="44"/>
      <c r="L129" s="93"/>
      <c r="M129" s="123" t="s">
        <v>56</v>
      </c>
      <c r="N129" s="123"/>
      <c r="O129" s="47"/>
      <c r="P129" s="47"/>
      <c r="Q129" s="48"/>
      <c r="T129" s="25" t="n">
        <f aca="false">G129</f>
        <v>0</v>
      </c>
      <c r="U129" s="50" t="n">
        <f aca="false">IF(T129=0,(T128+T130)/2,(T128+T129)/2)</f>
        <v>0</v>
      </c>
      <c r="V129" s="51" t="n">
        <f aca="false">FLOOR(U129,0.05)</f>
        <v>0</v>
      </c>
    </row>
    <row r="130" customFormat="false" ht="12.75" hidden="false" customHeight="true" outlineLevel="0" collapsed="false">
      <c r="A130" s="96"/>
      <c r="B130" s="121"/>
      <c r="C130" s="98"/>
      <c r="D130" s="122"/>
      <c r="E130" s="41"/>
      <c r="F130" s="41"/>
      <c r="G130" s="108"/>
      <c r="H130" s="41"/>
      <c r="I130" s="41"/>
      <c r="J130" s="44"/>
      <c r="K130" s="44"/>
      <c r="L130" s="93"/>
      <c r="M130" s="123"/>
      <c r="N130" s="123"/>
      <c r="O130" s="47"/>
      <c r="P130" s="47"/>
      <c r="Q130" s="48"/>
      <c r="T130" s="25" t="n">
        <f aca="false">G130</f>
        <v>0</v>
      </c>
      <c r="U130" s="50"/>
      <c r="V130" s="51"/>
    </row>
    <row r="131" customFormat="false" ht="13.5" hidden="false" customHeight="true" outlineLevel="0" collapsed="false">
      <c r="A131" s="83" t="s">
        <v>49</v>
      </c>
      <c r="B131" s="83"/>
      <c r="C131" s="83"/>
      <c r="D131" s="83"/>
      <c r="E131" s="84"/>
      <c r="F131" s="84" t="n">
        <f aca="false">SUM(F93:F130)</f>
        <v>0</v>
      </c>
      <c r="G131" s="85"/>
      <c r="H131" s="84"/>
      <c r="I131" s="84" t="n">
        <f aca="false">SUM(I93:I130)</f>
        <v>0</v>
      </c>
      <c r="J131" s="86"/>
      <c r="K131" s="86"/>
      <c r="L131" s="124"/>
      <c r="M131" s="125" t="s">
        <v>57</v>
      </c>
      <c r="N131" s="126" t="n">
        <f aca="false">I87+I131</f>
        <v>30.26</v>
      </c>
      <c r="O131" s="47"/>
      <c r="P131" s="47"/>
      <c r="Q131" s="48"/>
      <c r="T131" s="49"/>
      <c r="W131" s="103" t="n">
        <f aca="false">SUM(F93:F130)</f>
        <v>0</v>
      </c>
    </row>
    <row r="132" customFormat="false" ht="13.5" hidden="false" customHeight="true" outlineLevel="0" collapsed="false">
      <c r="A132" s="83"/>
      <c r="B132" s="83"/>
      <c r="C132" s="83"/>
      <c r="D132" s="83"/>
      <c r="E132" s="84"/>
      <c r="F132" s="84"/>
      <c r="G132" s="88"/>
      <c r="H132" s="84"/>
      <c r="I132" s="84"/>
      <c r="J132" s="89" t="n">
        <f aca="false">SUM(J93:J118)</f>
        <v>0</v>
      </c>
      <c r="K132" s="89" t="n">
        <f aca="false">SUM(K93:K118)</f>
        <v>0</v>
      </c>
      <c r="L132" s="127"/>
      <c r="M132" s="125"/>
      <c r="N132" s="126"/>
      <c r="O132" s="91"/>
      <c r="P132" s="91"/>
      <c r="Q132" s="92"/>
      <c r="W132" s="103"/>
    </row>
    <row r="133" customFormat="false" ht="21" hidden="false" customHeight="true" outlineLevel="0" collapsed="false">
      <c r="G133" s="26" t="s">
        <v>53</v>
      </c>
      <c r="H133" s="26"/>
      <c r="I133" s="26"/>
      <c r="J133" s="26"/>
      <c r="K133" s="26"/>
      <c r="L133" s="26"/>
      <c r="M133" s="26"/>
      <c r="N133" s="26"/>
      <c r="P133" s="27"/>
      <c r="Q133" s="27"/>
    </row>
    <row r="134" customFormat="false" ht="12" hidden="false" customHeight="true" outlineLevel="0" collapsed="false">
      <c r="G134" s="27"/>
      <c r="H134" s="27"/>
      <c r="I134" s="27"/>
      <c r="J134" s="27"/>
      <c r="K134" s="27"/>
      <c r="L134" s="27"/>
      <c r="M134" s="27"/>
      <c r="N134" s="27"/>
      <c r="P134" s="27"/>
      <c r="Q134" s="27"/>
    </row>
    <row r="135" customFormat="false" ht="13.5" hidden="false" customHeight="true" outlineLevel="0" collapsed="false">
      <c r="A135" s="28" t="s">
        <v>38</v>
      </c>
      <c r="B135" s="28"/>
      <c r="C135" s="28"/>
      <c r="D135" s="28"/>
      <c r="E135" s="29" t="s">
        <v>39</v>
      </c>
      <c r="F135" s="30" t="s">
        <v>40</v>
      </c>
      <c r="G135" s="30"/>
      <c r="H135" s="31" t="s">
        <v>41</v>
      </c>
      <c r="I135" s="31"/>
      <c r="J135" s="128" t="s">
        <v>58</v>
      </c>
      <c r="K135" s="32"/>
      <c r="L135" s="33" t="s">
        <v>42</v>
      </c>
      <c r="M135" s="34" t="s">
        <v>52</v>
      </c>
      <c r="N135" s="34"/>
      <c r="O135" s="34"/>
      <c r="P135" s="34"/>
      <c r="Q135" s="34"/>
    </row>
    <row r="136" customFormat="false" ht="13.5" hidden="false" customHeight="true" outlineLevel="0" collapsed="false">
      <c r="A136" s="28"/>
      <c r="B136" s="28"/>
      <c r="C136" s="28"/>
      <c r="D136" s="28"/>
      <c r="E136" s="29"/>
      <c r="F136" s="35" t="s">
        <v>44</v>
      </c>
      <c r="G136" s="106" t="s">
        <v>45</v>
      </c>
      <c r="H136" s="35" t="s">
        <v>46</v>
      </c>
      <c r="I136" s="35" t="s">
        <v>47</v>
      </c>
      <c r="J136" s="35" t="s">
        <v>54</v>
      </c>
      <c r="K136" s="35" t="s">
        <v>55</v>
      </c>
      <c r="L136" s="35" t="s">
        <v>48</v>
      </c>
      <c r="M136" s="34"/>
      <c r="N136" s="34"/>
      <c r="O136" s="34"/>
      <c r="P136" s="34"/>
      <c r="Q136" s="34"/>
    </row>
    <row r="137" customFormat="false" ht="12.75" hidden="false" customHeight="true" outlineLevel="0" collapsed="false">
      <c r="A137" s="37" t="str">
        <f aca="false">IF(B137="",""," Ｎｏ．")</f>
        <v/>
      </c>
      <c r="B137" s="107"/>
      <c r="C137" s="39" t="str">
        <f aca="false">IF(D137="","","＋")</f>
        <v/>
      </c>
      <c r="D137" s="107"/>
      <c r="E137" s="41"/>
      <c r="F137" s="41"/>
      <c r="G137" s="93"/>
      <c r="H137" s="41"/>
      <c r="I137" s="41" t="str">
        <f aca="false">IF(F137="","",ROUND(F137*H137,2))</f>
        <v/>
      </c>
      <c r="J137" s="44"/>
      <c r="K137" s="44"/>
      <c r="L137" s="93"/>
      <c r="M137" s="47"/>
      <c r="N137" s="47"/>
      <c r="O137" s="47"/>
      <c r="P137" s="47"/>
      <c r="Q137" s="48"/>
      <c r="T137" s="49" t="n">
        <f aca="false">G137</f>
        <v>0</v>
      </c>
      <c r="U137" s="50"/>
      <c r="V137" s="51"/>
    </row>
    <row r="138" customFormat="false" ht="12.75" hidden="false" customHeight="true" outlineLevel="0" collapsed="false">
      <c r="A138" s="37"/>
      <c r="B138" s="107"/>
      <c r="C138" s="39"/>
      <c r="D138" s="107"/>
      <c r="E138" s="41"/>
      <c r="F138" s="41"/>
      <c r="G138" s="108"/>
      <c r="H138" s="41"/>
      <c r="I138" s="41"/>
      <c r="J138" s="44"/>
      <c r="K138" s="44"/>
      <c r="L138" s="93"/>
      <c r="M138" s="47"/>
      <c r="N138" s="47"/>
      <c r="O138" s="47"/>
      <c r="P138" s="47"/>
      <c r="Q138" s="48"/>
      <c r="T138" s="53" t="n">
        <f aca="false">G138</f>
        <v>0</v>
      </c>
      <c r="U138" s="50"/>
      <c r="V138" s="51"/>
    </row>
    <row r="139" customFormat="false" ht="12.75" hidden="false" customHeight="true" outlineLevel="0" collapsed="false">
      <c r="A139" s="37" t="str">
        <f aca="false">IF(B139="",""," Ｎｏ．")</f>
        <v/>
      </c>
      <c r="B139" s="109"/>
      <c r="C139" s="39" t="str">
        <f aca="false">IF(D139="","","＋")</f>
        <v/>
      </c>
      <c r="D139" s="110"/>
      <c r="E139" s="41" t="str">
        <f aca="false">IF(B139="","",B139*20+D139)</f>
        <v/>
      </c>
      <c r="F139" s="41" t="str">
        <f aca="false">IF(E139="","",E139-B137*20-(IF(D137="",0,D137)))</f>
        <v/>
      </c>
      <c r="G139" s="111"/>
      <c r="H139" s="41" t="str">
        <f aca="false">IF(F139="","",V139)</f>
        <v/>
      </c>
      <c r="I139" s="41" t="str">
        <f aca="false">IF(F139="","",ROUND(F139*H139,2))</f>
        <v/>
      </c>
      <c r="J139" s="41"/>
      <c r="K139" s="41"/>
      <c r="L139" s="94"/>
      <c r="M139" s="47"/>
      <c r="N139" s="47"/>
      <c r="O139" s="47"/>
      <c r="P139" s="47"/>
      <c r="Q139" s="48"/>
      <c r="T139" s="25" t="n">
        <f aca="false">G139</f>
        <v>0</v>
      </c>
      <c r="U139" s="50" t="n">
        <f aca="false">IF(T139=0,(T138+T140)/2,(T138+T139)/2)</f>
        <v>0</v>
      </c>
      <c r="V139" s="51" t="n">
        <f aca="false">FLOOR(U139,0.05)</f>
        <v>0</v>
      </c>
    </row>
    <row r="140" customFormat="false" ht="12.75" hidden="false" customHeight="true" outlineLevel="0" collapsed="false">
      <c r="A140" s="37"/>
      <c r="B140" s="109"/>
      <c r="C140" s="39"/>
      <c r="D140" s="110"/>
      <c r="E140" s="41"/>
      <c r="F140" s="41"/>
      <c r="G140" s="112"/>
      <c r="H140" s="41"/>
      <c r="I140" s="41"/>
      <c r="J140" s="57"/>
      <c r="K140" s="57"/>
      <c r="L140" s="95"/>
      <c r="M140" s="47"/>
      <c r="N140" s="47"/>
      <c r="O140" s="47"/>
      <c r="P140" s="47"/>
      <c r="Q140" s="48"/>
      <c r="T140" s="53" t="n">
        <f aca="false">G140</f>
        <v>0</v>
      </c>
      <c r="U140" s="50"/>
      <c r="V140" s="51"/>
    </row>
    <row r="141" customFormat="false" ht="12.75" hidden="false" customHeight="true" outlineLevel="0" collapsed="false">
      <c r="A141" s="37" t="str">
        <f aca="false">IF(B141="",""," Ｎｏ．")</f>
        <v/>
      </c>
      <c r="B141" s="109"/>
      <c r="C141" s="39" t="str">
        <f aca="false">IF(D141="","","＋")</f>
        <v/>
      </c>
      <c r="D141" s="110"/>
      <c r="E141" s="41" t="str">
        <f aca="false">IF(B141="","",B141*20+D141)</f>
        <v/>
      </c>
      <c r="F141" s="41" t="str">
        <f aca="false">IF(E141="","",E141-E139)</f>
        <v/>
      </c>
      <c r="G141" s="108"/>
      <c r="H141" s="41" t="str">
        <f aca="false">IF(F141="","",V141)</f>
        <v/>
      </c>
      <c r="I141" s="41" t="str">
        <f aca="false">IF(F141="","",ROUND(F141*H141,2))</f>
        <v/>
      </c>
      <c r="J141" s="41"/>
      <c r="K141" s="41"/>
      <c r="L141" s="94"/>
      <c r="M141" s="47"/>
      <c r="N141" s="47"/>
      <c r="O141" s="47"/>
      <c r="P141" s="47"/>
      <c r="Q141" s="48"/>
      <c r="T141" s="25" t="n">
        <f aca="false">G141</f>
        <v>0</v>
      </c>
      <c r="U141" s="50" t="n">
        <f aca="false">IF(T141=0,(T140+T142)/2,(T140+T141)/2)</f>
        <v>0</v>
      </c>
      <c r="V141" s="51" t="n">
        <f aca="false">FLOOR(U141,0.05)</f>
        <v>0</v>
      </c>
    </row>
    <row r="142" customFormat="false" ht="12.75" hidden="false" customHeight="true" outlineLevel="0" collapsed="false">
      <c r="A142" s="37"/>
      <c r="B142" s="109"/>
      <c r="C142" s="39"/>
      <c r="D142" s="110"/>
      <c r="E142" s="41"/>
      <c r="F142" s="41"/>
      <c r="G142" s="108"/>
      <c r="H142" s="41"/>
      <c r="I142" s="41"/>
      <c r="J142" s="57"/>
      <c r="K142" s="57"/>
      <c r="L142" s="95"/>
      <c r="M142" s="47"/>
      <c r="N142" s="47"/>
      <c r="O142" s="47"/>
      <c r="P142" s="47"/>
      <c r="Q142" s="48"/>
      <c r="T142" s="25" t="n">
        <f aca="false">G142</f>
        <v>0</v>
      </c>
      <c r="U142" s="50"/>
      <c r="V142" s="51"/>
    </row>
    <row r="143" customFormat="false" ht="12.75" hidden="false" customHeight="true" outlineLevel="0" collapsed="false">
      <c r="A143" s="37" t="str">
        <f aca="false">IF(B143="",""," Ｎｏ．")</f>
        <v/>
      </c>
      <c r="B143" s="109"/>
      <c r="C143" s="39" t="str">
        <f aca="false">IF(D143="","","＋")</f>
        <v/>
      </c>
      <c r="D143" s="110"/>
      <c r="E143" s="41" t="str">
        <f aca="false">IF(B143="","",B143*20+D143)</f>
        <v/>
      </c>
      <c r="F143" s="41" t="str">
        <f aca="false">IF(E143="","",E143-E141)</f>
        <v/>
      </c>
      <c r="G143" s="111"/>
      <c r="H143" s="41" t="str">
        <f aca="false">IF(F143="","",V143)</f>
        <v/>
      </c>
      <c r="I143" s="41" t="str">
        <f aca="false">IF(F143="","",ROUND(F143*H143,2))</f>
        <v/>
      </c>
      <c r="J143" s="41"/>
      <c r="K143" s="41"/>
      <c r="L143" s="129"/>
      <c r="M143" s="47"/>
      <c r="N143" s="47"/>
      <c r="O143" s="47"/>
      <c r="P143" s="47"/>
      <c r="Q143" s="48"/>
      <c r="T143" s="49" t="n">
        <f aca="false">G143</f>
        <v>0</v>
      </c>
      <c r="U143" s="50" t="n">
        <f aca="false">IF(T143=0,(T142+T144)/2,(T142+T143)/2)</f>
        <v>0</v>
      </c>
      <c r="V143" s="51" t="n">
        <f aca="false">FLOOR(U143,0.05)</f>
        <v>0</v>
      </c>
    </row>
    <row r="144" customFormat="false" ht="12.75" hidden="false" customHeight="true" outlineLevel="0" collapsed="false">
      <c r="A144" s="37"/>
      <c r="B144" s="109"/>
      <c r="C144" s="39"/>
      <c r="D144" s="110"/>
      <c r="E144" s="41"/>
      <c r="F144" s="41"/>
      <c r="G144" s="112"/>
      <c r="H144" s="41"/>
      <c r="I144" s="41"/>
      <c r="J144" s="57"/>
      <c r="K144" s="57"/>
      <c r="L144" s="95"/>
      <c r="M144" s="47"/>
      <c r="N144" s="47"/>
      <c r="O144" s="47"/>
      <c r="P144" s="47"/>
      <c r="Q144" s="48"/>
      <c r="T144" s="53" t="n">
        <f aca="false">G144</f>
        <v>0</v>
      </c>
      <c r="U144" s="50"/>
      <c r="V144" s="51"/>
    </row>
    <row r="145" customFormat="false" ht="12.75" hidden="false" customHeight="true" outlineLevel="0" collapsed="false">
      <c r="A145" s="37" t="str">
        <f aca="false">IF(B145="",""," Ｎｏ．")</f>
        <v/>
      </c>
      <c r="B145" s="109"/>
      <c r="C145" s="39" t="str">
        <f aca="false">IF(D145="","","＋")</f>
        <v/>
      </c>
      <c r="D145" s="110"/>
      <c r="E145" s="41" t="str">
        <f aca="false">IF(B145="","",B145*20+D145)</f>
        <v/>
      </c>
      <c r="F145" s="41" t="str">
        <f aca="false">IF(E145="","",E145-E143)</f>
        <v/>
      </c>
      <c r="G145" s="108"/>
      <c r="H145" s="41" t="str">
        <f aca="false">IF(F145="","",V145)</f>
        <v/>
      </c>
      <c r="I145" s="41" t="str">
        <f aca="false">IF(F145="","",ROUND(F145*H145,2))</f>
        <v/>
      </c>
      <c r="J145" s="41"/>
      <c r="K145" s="41"/>
      <c r="L145" s="94"/>
      <c r="M145" s="47"/>
      <c r="N145" s="47"/>
      <c r="O145" s="47"/>
      <c r="P145" s="47"/>
      <c r="Q145" s="48"/>
      <c r="T145" s="25" t="n">
        <f aca="false">G145</f>
        <v>0</v>
      </c>
      <c r="U145" s="50" t="n">
        <f aca="false">IF(T145=0,(T144+T146)/2,(T144+T145)/2)</f>
        <v>0</v>
      </c>
      <c r="V145" s="51" t="n">
        <f aca="false">FLOOR(U145,0.05)</f>
        <v>0</v>
      </c>
    </row>
    <row r="146" customFormat="false" ht="12.75" hidden="false" customHeight="true" outlineLevel="0" collapsed="false">
      <c r="A146" s="37"/>
      <c r="B146" s="109"/>
      <c r="C146" s="39"/>
      <c r="D146" s="110"/>
      <c r="E146" s="41"/>
      <c r="F146" s="41"/>
      <c r="G146" s="108"/>
      <c r="H146" s="41"/>
      <c r="I146" s="41"/>
      <c r="J146" s="57"/>
      <c r="K146" s="57"/>
      <c r="L146" s="95"/>
      <c r="M146" s="47"/>
      <c r="N146" s="47"/>
      <c r="O146" s="47"/>
      <c r="P146" s="47"/>
      <c r="Q146" s="48"/>
      <c r="T146" s="25" t="n">
        <f aca="false">G146</f>
        <v>0</v>
      </c>
      <c r="U146" s="50"/>
      <c r="V146" s="51"/>
    </row>
    <row r="147" customFormat="false" ht="12.75" hidden="false" customHeight="true" outlineLevel="0" collapsed="false">
      <c r="A147" s="37" t="str">
        <f aca="false">IF(B147="",""," Ｎｏ．")</f>
        <v/>
      </c>
      <c r="B147" s="109"/>
      <c r="C147" s="39" t="str">
        <f aca="false">IF(D147="","","＋")</f>
        <v/>
      </c>
      <c r="D147" s="110"/>
      <c r="E147" s="41" t="str">
        <f aca="false">IF(B147="","",B147*20+D147)</f>
        <v/>
      </c>
      <c r="F147" s="41" t="str">
        <f aca="false">IF(E147="","",E147-E145)</f>
        <v/>
      </c>
      <c r="G147" s="111"/>
      <c r="H147" s="41" t="str">
        <f aca="false">IF(F147="","",V147)</f>
        <v/>
      </c>
      <c r="I147" s="41" t="str">
        <f aca="false">IF(F147="","",ROUND(F147*H147,2))</f>
        <v/>
      </c>
      <c r="J147" s="41"/>
      <c r="K147" s="41"/>
      <c r="L147" s="94"/>
      <c r="M147" s="47"/>
      <c r="N147" s="47"/>
      <c r="O147" s="47"/>
      <c r="P147" s="47"/>
      <c r="Q147" s="48"/>
      <c r="T147" s="49" t="n">
        <f aca="false">G147</f>
        <v>0</v>
      </c>
      <c r="U147" s="50" t="n">
        <f aca="false">IF(T147=0,(T146+T148)/2,(T146+T147)/2)</f>
        <v>0</v>
      </c>
      <c r="V147" s="51" t="n">
        <f aca="false">FLOOR(U147,0.05)</f>
        <v>0</v>
      </c>
    </row>
    <row r="148" customFormat="false" ht="12.75" hidden="false" customHeight="true" outlineLevel="0" collapsed="false">
      <c r="A148" s="37"/>
      <c r="B148" s="109"/>
      <c r="C148" s="39"/>
      <c r="D148" s="110"/>
      <c r="E148" s="41"/>
      <c r="F148" s="41"/>
      <c r="G148" s="112"/>
      <c r="H148" s="41"/>
      <c r="I148" s="41"/>
      <c r="J148" s="57"/>
      <c r="K148" s="57"/>
      <c r="L148" s="95"/>
      <c r="M148" s="47"/>
      <c r="N148" s="47"/>
      <c r="O148" s="47"/>
      <c r="P148" s="47"/>
      <c r="Q148" s="48"/>
      <c r="T148" s="53" t="n">
        <f aca="false">G148</f>
        <v>0</v>
      </c>
      <c r="U148" s="50"/>
      <c r="V148" s="51"/>
    </row>
    <row r="149" customFormat="false" ht="12.75" hidden="false" customHeight="true" outlineLevel="0" collapsed="false">
      <c r="A149" s="37" t="str">
        <f aca="false">IF(B149="",""," Ｎｏ．")</f>
        <v/>
      </c>
      <c r="B149" s="109"/>
      <c r="C149" s="39" t="str">
        <f aca="false">IF(D149="","","＋")</f>
        <v/>
      </c>
      <c r="D149" s="110"/>
      <c r="E149" s="41" t="str">
        <f aca="false">IF(B149="","",B149*20+D149)</f>
        <v/>
      </c>
      <c r="F149" s="41" t="str">
        <f aca="false">IF(E149="","",E149-E147)</f>
        <v/>
      </c>
      <c r="G149" s="108"/>
      <c r="H149" s="41" t="str">
        <f aca="false">IF(F149="","",V149)</f>
        <v/>
      </c>
      <c r="I149" s="41" t="str">
        <f aca="false">IF(F149="","",ROUND(F149*H149,2))</f>
        <v/>
      </c>
      <c r="J149" s="41"/>
      <c r="K149" s="41"/>
      <c r="L149" s="93"/>
      <c r="M149" s="47"/>
      <c r="N149" s="47"/>
      <c r="O149" s="47"/>
      <c r="P149" s="47"/>
      <c r="Q149" s="48"/>
      <c r="T149" s="25" t="n">
        <f aca="false">G149</f>
        <v>0</v>
      </c>
      <c r="U149" s="50" t="n">
        <f aca="false">IF(T149=0,(T148+T150)/2,(T148+T149)/2)</f>
        <v>0</v>
      </c>
      <c r="V149" s="51" t="n">
        <f aca="false">FLOOR(U149,0.05)</f>
        <v>0</v>
      </c>
    </row>
    <row r="150" customFormat="false" ht="12.75" hidden="false" customHeight="true" outlineLevel="0" collapsed="false">
      <c r="A150" s="37"/>
      <c r="B150" s="109"/>
      <c r="C150" s="39"/>
      <c r="D150" s="110"/>
      <c r="E150" s="41"/>
      <c r="F150" s="41"/>
      <c r="G150" s="108"/>
      <c r="H150" s="41"/>
      <c r="I150" s="41"/>
      <c r="J150" s="57"/>
      <c r="K150" s="57"/>
      <c r="L150" s="93"/>
      <c r="M150" s="47"/>
      <c r="N150" s="47"/>
      <c r="O150" s="47"/>
      <c r="P150" s="47"/>
      <c r="Q150" s="48"/>
      <c r="T150" s="25" t="n">
        <f aca="false">G150</f>
        <v>0</v>
      </c>
      <c r="U150" s="50"/>
      <c r="V150" s="51"/>
    </row>
    <row r="151" customFormat="false" ht="12.75" hidden="false" customHeight="true" outlineLevel="0" collapsed="false">
      <c r="A151" s="37" t="str">
        <f aca="false">IF(B151="",""," Ｎｏ．")</f>
        <v/>
      </c>
      <c r="B151" s="109"/>
      <c r="C151" s="39" t="str">
        <f aca="false">IF(D151="","","＋")</f>
        <v/>
      </c>
      <c r="D151" s="110"/>
      <c r="E151" s="41" t="str">
        <f aca="false">IF(B151="","",B151*20+D151)</f>
        <v/>
      </c>
      <c r="F151" s="41" t="str">
        <f aca="false">IF(E151="","",E151-E149)</f>
        <v/>
      </c>
      <c r="G151" s="111"/>
      <c r="H151" s="41" t="str">
        <f aca="false">IF(F151="","",V151)</f>
        <v/>
      </c>
      <c r="I151" s="41" t="str">
        <f aca="false">IF(F151="","",ROUND(F151*H151,2))</f>
        <v/>
      </c>
      <c r="J151" s="41"/>
      <c r="K151" s="41"/>
      <c r="L151" s="94"/>
      <c r="M151" s="47"/>
      <c r="N151" s="47"/>
      <c r="O151" s="47"/>
      <c r="P151" s="47"/>
      <c r="Q151" s="48"/>
      <c r="T151" s="49" t="n">
        <f aca="false">G151</f>
        <v>0</v>
      </c>
      <c r="U151" s="50" t="n">
        <f aca="false">IF(T151=0,(T150+T152)/2,(T150+T151)/2)</f>
        <v>0</v>
      </c>
      <c r="V151" s="51" t="n">
        <f aca="false">FLOOR(U151,0.05)</f>
        <v>0</v>
      </c>
    </row>
    <row r="152" customFormat="false" ht="12.75" hidden="false" customHeight="true" outlineLevel="0" collapsed="false">
      <c r="A152" s="37"/>
      <c r="B152" s="109"/>
      <c r="C152" s="39"/>
      <c r="D152" s="110"/>
      <c r="E152" s="41"/>
      <c r="F152" s="41"/>
      <c r="G152" s="112"/>
      <c r="H152" s="41"/>
      <c r="I152" s="41"/>
      <c r="J152" s="57"/>
      <c r="K152" s="57"/>
      <c r="L152" s="95"/>
      <c r="M152" s="47"/>
      <c r="N152" s="47"/>
      <c r="O152" s="47"/>
      <c r="P152" s="47"/>
      <c r="Q152" s="48"/>
      <c r="T152" s="53" t="n">
        <f aca="false">G152</f>
        <v>0</v>
      </c>
      <c r="U152" s="50"/>
      <c r="V152" s="51"/>
    </row>
    <row r="153" customFormat="false" ht="12.75" hidden="false" customHeight="true" outlineLevel="0" collapsed="false">
      <c r="A153" s="37" t="str">
        <f aca="false">IF(B153="",""," Ｎｏ．")</f>
        <v/>
      </c>
      <c r="B153" s="109"/>
      <c r="C153" s="39" t="str">
        <f aca="false">IF(D153="","","＋")</f>
        <v/>
      </c>
      <c r="D153" s="110"/>
      <c r="E153" s="41" t="str">
        <f aca="false">IF(B153="","",B153*20+D153)</f>
        <v/>
      </c>
      <c r="F153" s="41" t="str">
        <f aca="false">IF(E153="","",E153-E151)</f>
        <v/>
      </c>
      <c r="G153" s="108"/>
      <c r="H153" s="41" t="str">
        <f aca="false">IF(F153="","",V153)</f>
        <v/>
      </c>
      <c r="I153" s="41" t="str">
        <f aca="false">IF(F153="","",ROUND(F153*H153,2))</f>
        <v/>
      </c>
      <c r="J153" s="41"/>
      <c r="K153" s="41"/>
      <c r="L153" s="93"/>
      <c r="M153" s="47"/>
      <c r="N153" s="47"/>
      <c r="O153" s="47"/>
      <c r="P153" s="47"/>
      <c r="Q153" s="48"/>
      <c r="T153" s="25" t="n">
        <f aca="false">G153</f>
        <v>0</v>
      </c>
      <c r="U153" s="50" t="n">
        <f aca="false">IF(T153=0,(T152+T154)/2,(T152+T153)/2)</f>
        <v>0</v>
      </c>
      <c r="V153" s="51" t="n">
        <f aca="false">FLOOR(U153,0.05)</f>
        <v>0</v>
      </c>
    </row>
    <row r="154" customFormat="false" ht="12.75" hidden="false" customHeight="true" outlineLevel="0" collapsed="false">
      <c r="A154" s="37"/>
      <c r="B154" s="109"/>
      <c r="C154" s="39"/>
      <c r="D154" s="110"/>
      <c r="E154" s="41"/>
      <c r="F154" s="41"/>
      <c r="G154" s="108"/>
      <c r="H154" s="41"/>
      <c r="I154" s="41"/>
      <c r="J154" s="57"/>
      <c r="K154" s="57"/>
      <c r="L154" s="93"/>
      <c r="M154" s="47"/>
      <c r="N154" s="47"/>
      <c r="O154" s="47"/>
      <c r="P154" s="47"/>
      <c r="Q154" s="48"/>
      <c r="T154" s="25" t="n">
        <f aca="false">G154</f>
        <v>0</v>
      </c>
      <c r="U154" s="50"/>
      <c r="V154" s="51"/>
    </row>
    <row r="155" customFormat="false" ht="12.75" hidden="false" customHeight="true" outlineLevel="0" collapsed="false">
      <c r="A155" s="37" t="str">
        <f aca="false">IF(B155="",""," Ｎｏ．")</f>
        <v/>
      </c>
      <c r="B155" s="109"/>
      <c r="C155" s="39" t="str">
        <f aca="false">IF(D155="","","＋")</f>
        <v/>
      </c>
      <c r="D155" s="110"/>
      <c r="E155" s="41" t="str">
        <f aca="false">IF(B155="","",B155*20+D155)</f>
        <v/>
      </c>
      <c r="F155" s="41" t="str">
        <f aca="false">IF(E155="","",E155-E153)</f>
        <v/>
      </c>
      <c r="G155" s="111"/>
      <c r="H155" s="41" t="str">
        <f aca="false">IF(F155="","",V155)</f>
        <v/>
      </c>
      <c r="I155" s="41" t="str">
        <f aca="false">IF(F155="","",ROUND(F155*H155,2))</f>
        <v/>
      </c>
      <c r="J155" s="41"/>
      <c r="K155" s="41"/>
      <c r="L155" s="94"/>
      <c r="M155" s="47"/>
      <c r="N155" s="47"/>
      <c r="O155" s="47"/>
      <c r="P155" s="47"/>
      <c r="Q155" s="48"/>
      <c r="T155" s="49" t="n">
        <f aca="false">G155</f>
        <v>0</v>
      </c>
      <c r="U155" s="50" t="n">
        <f aca="false">IF(T155=0,(T154+T156)/2,(T154+T155)/2)</f>
        <v>0</v>
      </c>
      <c r="V155" s="51" t="n">
        <f aca="false">FLOOR(U155,0.05)</f>
        <v>0</v>
      </c>
    </row>
    <row r="156" customFormat="false" ht="12.75" hidden="false" customHeight="true" outlineLevel="0" collapsed="false">
      <c r="A156" s="37"/>
      <c r="B156" s="109"/>
      <c r="C156" s="39"/>
      <c r="D156" s="110"/>
      <c r="E156" s="41"/>
      <c r="F156" s="41"/>
      <c r="G156" s="112"/>
      <c r="H156" s="41"/>
      <c r="I156" s="41"/>
      <c r="J156" s="57"/>
      <c r="K156" s="57"/>
      <c r="L156" s="95"/>
      <c r="M156" s="47"/>
      <c r="N156" s="47"/>
      <c r="O156" s="47"/>
      <c r="P156" s="47"/>
      <c r="Q156" s="48"/>
      <c r="T156" s="53" t="n">
        <f aca="false">G156</f>
        <v>0</v>
      </c>
      <c r="U156" s="50"/>
      <c r="V156" s="51"/>
    </row>
    <row r="157" customFormat="false" ht="12.75" hidden="false" customHeight="true" outlineLevel="0" collapsed="false">
      <c r="A157" s="37" t="str">
        <f aca="false">IF(B157="",""," Ｎｏ．")</f>
        <v/>
      </c>
      <c r="B157" s="109"/>
      <c r="C157" s="39" t="str">
        <f aca="false">IF(D157="","","＋")</f>
        <v/>
      </c>
      <c r="D157" s="110"/>
      <c r="E157" s="41" t="str">
        <f aca="false">IF(B157="","",B157*20+D157)</f>
        <v/>
      </c>
      <c r="F157" s="41" t="str">
        <f aca="false">IF(E157="","",E157-E155)</f>
        <v/>
      </c>
      <c r="G157" s="108"/>
      <c r="H157" s="41" t="str">
        <f aca="false">IF(F157="","",V157)</f>
        <v/>
      </c>
      <c r="I157" s="41" t="str">
        <f aca="false">IF(F157="","",ROUND(F157*H157,2))</f>
        <v/>
      </c>
      <c r="J157" s="41"/>
      <c r="K157" s="41"/>
      <c r="L157" s="93"/>
      <c r="M157" s="47"/>
      <c r="N157" s="47"/>
      <c r="O157" s="47"/>
      <c r="P157" s="47"/>
      <c r="Q157" s="48"/>
      <c r="T157" s="25" t="n">
        <f aca="false">G157</f>
        <v>0</v>
      </c>
      <c r="U157" s="50" t="n">
        <f aca="false">IF(T157=0,(T156+T158)/2,(T156+T157)/2)</f>
        <v>0</v>
      </c>
      <c r="V157" s="51" t="n">
        <f aca="false">FLOOR(U157,0.05)</f>
        <v>0</v>
      </c>
    </row>
    <row r="158" customFormat="false" ht="12.75" hidden="false" customHeight="true" outlineLevel="0" collapsed="false">
      <c r="A158" s="37"/>
      <c r="B158" s="109"/>
      <c r="C158" s="39"/>
      <c r="D158" s="110"/>
      <c r="E158" s="41"/>
      <c r="F158" s="41"/>
      <c r="G158" s="108"/>
      <c r="H158" s="41"/>
      <c r="I158" s="41"/>
      <c r="J158" s="57"/>
      <c r="K158" s="57"/>
      <c r="L158" s="93"/>
      <c r="M158" s="47"/>
      <c r="N158" s="47"/>
      <c r="O158" s="47"/>
      <c r="P158" s="47"/>
      <c r="Q158" s="48"/>
      <c r="T158" s="25" t="n">
        <f aca="false">G158</f>
        <v>0</v>
      </c>
      <c r="U158" s="50"/>
      <c r="V158" s="51"/>
    </row>
    <row r="159" customFormat="false" ht="12.75" hidden="false" customHeight="true" outlineLevel="0" collapsed="false">
      <c r="A159" s="37" t="str">
        <f aca="false">IF(B159="",""," Ｎｏ．")</f>
        <v/>
      </c>
      <c r="B159" s="109"/>
      <c r="C159" s="39" t="str">
        <f aca="false">IF(D159="","","＋")</f>
        <v/>
      </c>
      <c r="D159" s="110"/>
      <c r="E159" s="41" t="str">
        <f aca="false">IF(B159="","",B159*20+D159)</f>
        <v/>
      </c>
      <c r="F159" s="41" t="str">
        <f aca="false">IF(E159="","",E159-E157)</f>
        <v/>
      </c>
      <c r="G159" s="111"/>
      <c r="H159" s="41" t="str">
        <f aca="false">IF(F159="","",V159)</f>
        <v/>
      </c>
      <c r="I159" s="41" t="str">
        <f aca="false">IF(F159="","",ROUND(F159*H159,2))</f>
        <v/>
      </c>
      <c r="J159" s="41"/>
      <c r="K159" s="41"/>
      <c r="L159" s="94"/>
      <c r="M159" s="47"/>
      <c r="N159" s="47"/>
      <c r="O159" s="47"/>
      <c r="P159" s="47"/>
      <c r="Q159" s="48"/>
      <c r="T159" s="49" t="n">
        <f aca="false">G159</f>
        <v>0</v>
      </c>
      <c r="U159" s="50" t="n">
        <f aca="false">IF(T159=0,(T158+T160)/2,(T158+T159)/2)</f>
        <v>0</v>
      </c>
      <c r="V159" s="51" t="n">
        <f aca="false">FLOOR(U159,0.05)</f>
        <v>0</v>
      </c>
    </row>
    <row r="160" customFormat="false" ht="12.75" hidden="false" customHeight="true" outlineLevel="0" collapsed="false">
      <c r="A160" s="37"/>
      <c r="B160" s="109"/>
      <c r="C160" s="39"/>
      <c r="D160" s="110"/>
      <c r="E160" s="41"/>
      <c r="F160" s="41"/>
      <c r="G160" s="112"/>
      <c r="H160" s="41"/>
      <c r="I160" s="41"/>
      <c r="J160" s="57"/>
      <c r="K160" s="57"/>
      <c r="L160" s="95"/>
      <c r="M160" s="47"/>
      <c r="N160" s="47"/>
      <c r="O160" s="47"/>
      <c r="P160" s="47"/>
      <c r="Q160" s="48"/>
      <c r="T160" s="53" t="n">
        <f aca="false">G160</f>
        <v>0</v>
      </c>
      <c r="U160" s="50"/>
      <c r="V160" s="51"/>
    </row>
    <row r="161" customFormat="false" ht="12.75" hidden="false" customHeight="true" outlineLevel="0" collapsed="false">
      <c r="A161" s="37" t="str">
        <f aca="false">IF(B161="",""," Ｎｏ．")</f>
        <v/>
      </c>
      <c r="B161" s="109"/>
      <c r="C161" s="39" t="str">
        <f aca="false">IF(D161="","","＋")</f>
        <v/>
      </c>
      <c r="D161" s="110"/>
      <c r="E161" s="41" t="str">
        <f aca="false">IF(B161="","",B161*20+D161)</f>
        <v/>
      </c>
      <c r="F161" s="41" t="str">
        <f aca="false">IF(E161="","",E161-E159)</f>
        <v/>
      </c>
      <c r="G161" s="108"/>
      <c r="H161" s="41" t="str">
        <f aca="false">IF(F161="","",V161)</f>
        <v/>
      </c>
      <c r="I161" s="41" t="str">
        <f aca="false">IF(F161="","",ROUND(F161*H161,2))</f>
        <v/>
      </c>
      <c r="J161" s="41"/>
      <c r="K161" s="41"/>
      <c r="L161" s="93"/>
      <c r="M161" s="47"/>
      <c r="N161" s="47"/>
      <c r="O161" s="47"/>
      <c r="P161" s="47"/>
      <c r="Q161" s="48"/>
      <c r="T161" s="25" t="n">
        <f aca="false">G161</f>
        <v>0</v>
      </c>
      <c r="U161" s="50" t="n">
        <f aca="false">IF(T161=0,(T160+T162)/2,(T160+T161)/2)</f>
        <v>0</v>
      </c>
      <c r="V161" s="51" t="n">
        <f aca="false">FLOOR(U161,0.05)</f>
        <v>0</v>
      </c>
    </row>
    <row r="162" customFormat="false" ht="12.75" hidden="false" customHeight="true" outlineLevel="0" collapsed="false">
      <c r="A162" s="37"/>
      <c r="B162" s="109"/>
      <c r="C162" s="39"/>
      <c r="D162" s="110"/>
      <c r="E162" s="41"/>
      <c r="F162" s="41"/>
      <c r="G162" s="108"/>
      <c r="H162" s="41"/>
      <c r="I162" s="41"/>
      <c r="J162" s="57"/>
      <c r="K162" s="57"/>
      <c r="L162" s="93"/>
      <c r="M162" s="47"/>
      <c r="N162" s="47"/>
      <c r="O162" s="47"/>
      <c r="P162" s="47"/>
      <c r="Q162" s="48"/>
      <c r="T162" s="25" t="n">
        <f aca="false">G162</f>
        <v>0</v>
      </c>
      <c r="U162" s="50"/>
      <c r="V162" s="51"/>
    </row>
    <row r="163" customFormat="false" ht="12.75" hidden="false" customHeight="true" outlineLevel="0" collapsed="false">
      <c r="A163" s="37" t="str">
        <f aca="false">IF(B163="",""," Ｎｏ．")</f>
        <v/>
      </c>
      <c r="B163" s="109"/>
      <c r="C163" s="39" t="str">
        <f aca="false">IF(D163="","","＋")</f>
        <v/>
      </c>
      <c r="D163" s="110"/>
      <c r="E163" s="41" t="str">
        <f aca="false">IF(B163="","",B163*20+D163)</f>
        <v/>
      </c>
      <c r="F163" s="41" t="str">
        <f aca="false">IF(E163="","",E163-E161)</f>
        <v/>
      </c>
      <c r="G163" s="111"/>
      <c r="H163" s="41" t="str">
        <f aca="false">IF(F163="","",V163)</f>
        <v/>
      </c>
      <c r="I163" s="41" t="str">
        <f aca="false">IF(F163="","",ROUND(F163*H163,2))</f>
        <v/>
      </c>
      <c r="J163" s="41"/>
      <c r="K163" s="41"/>
      <c r="L163" s="94"/>
      <c r="M163" s="47"/>
      <c r="N163" s="47"/>
      <c r="O163" s="47"/>
      <c r="P163" s="47"/>
      <c r="Q163" s="48"/>
      <c r="T163" s="49" t="n">
        <f aca="false">G163</f>
        <v>0</v>
      </c>
      <c r="U163" s="50" t="n">
        <f aca="false">IF(T163=0,(T162+T164)/2,(T162+T163)/2)</f>
        <v>0</v>
      </c>
      <c r="V163" s="51" t="n">
        <f aca="false">FLOOR(U163,0.05)</f>
        <v>0</v>
      </c>
    </row>
    <row r="164" customFormat="false" ht="12.75" hidden="false" customHeight="true" outlineLevel="0" collapsed="false">
      <c r="A164" s="37"/>
      <c r="B164" s="109"/>
      <c r="C164" s="39"/>
      <c r="D164" s="110"/>
      <c r="E164" s="41"/>
      <c r="F164" s="41"/>
      <c r="G164" s="112"/>
      <c r="H164" s="41"/>
      <c r="I164" s="41"/>
      <c r="J164" s="57"/>
      <c r="K164" s="57"/>
      <c r="L164" s="95"/>
      <c r="M164" s="47"/>
      <c r="N164" s="47"/>
      <c r="O164" s="47"/>
      <c r="P164" s="47"/>
      <c r="Q164" s="48"/>
      <c r="T164" s="53" t="n">
        <f aca="false">G164</f>
        <v>0</v>
      </c>
      <c r="U164" s="50"/>
      <c r="V164" s="51"/>
    </row>
    <row r="165" customFormat="false" ht="12.75" hidden="false" customHeight="true" outlineLevel="0" collapsed="false">
      <c r="A165" s="37" t="str">
        <f aca="false">IF(B165="",""," Ｎｏ．")</f>
        <v/>
      </c>
      <c r="B165" s="109"/>
      <c r="C165" s="39" t="str">
        <f aca="false">IF(D165="","","＋")</f>
        <v/>
      </c>
      <c r="D165" s="110"/>
      <c r="E165" s="41" t="str">
        <f aca="false">IF(B165="","",B165*20+D165)</f>
        <v/>
      </c>
      <c r="F165" s="41" t="str">
        <f aca="false">IF(E165="","",E165-E163)</f>
        <v/>
      </c>
      <c r="G165" s="108"/>
      <c r="H165" s="41" t="str">
        <f aca="false">IF(F165="","",V165)</f>
        <v/>
      </c>
      <c r="I165" s="41" t="str">
        <f aca="false">IF(F165="","",ROUND(F165*H165,2))</f>
        <v/>
      </c>
      <c r="J165" s="41"/>
      <c r="K165" s="41"/>
      <c r="L165" s="93"/>
      <c r="M165" s="47"/>
      <c r="N165" s="47"/>
      <c r="O165" s="47"/>
      <c r="P165" s="47"/>
      <c r="Q165" s="48"/>
      <c r="T165" s="25" t="n">
        <f aca="false">G165</f>
        <v>0</v>
      </c>
      <c r="U165" s="50" t="n">
        <f aca="false">IF(T165=0,(T164+T166)/2,(T164+T165)/2)</f>
        <v>0</v>
      </c>
      <c r="V165" s="51" t="n">
        <f aca="false">FLOOR(U165,0.05)</f>
        <v>0</v>
      </c>
    </row>
    <row r="166" customFormat="false" ht="12.75" hidden="false" customHeight="true" outlineLevel="0" collapsed="false">
      <c r="A166" s="37"/>
      <c r="B166" s="109"/>
      <c r="C166" s="39"/>
      <c r="D166" s="110"/>
      <c r="E166" s="41"/>
      <c r="F166" s="41"/>
      <c r="G166" s="108"/>
      <c r="H166" s="41"/>
      <c r="I166" s="41"/>
      <c r="J166" s="57"/>
      <c r="K166" s="57"/>
      <c r="L166" s="93"/>
      <c r="M166" s="47"/>
      <c r="N166" s="47"/>
      <c r="O166" s="47"/>
      <c r="P166" s="47"/>
      <c r="Q166" s="48"/>
      <c r="T166" s="25" t="n">
        <f aca="false">G166</f>
        <v>0</v>
      </c>
      <c r="U166" s="50"/>
      <c r="V166" s="51"/>
    </row>
    <row r="167" customFormat="false" ht="12.75" hidden="false" customHeight="true" outlineLevel="0" collapsed="false">
      <c r="A167" s="37" t="str">
        <f aca="false">IF(B167="",""," Ｎｏ．")</f>
        <v/>
      </c>
      <c r="B167" s="109"/>
      <c r="C167" s="39" t="str">
        <f aca="false">IF(D167="","","＋")</f>
        <v/>
      </c>
      <c r="D167" s="110"/>
      <c r="E167" s="41" t="str">
        <f aca="false">IF(B167="","",B167*20+D167)</f>
        <v/>
      </c>
      <c r="F167" s="41" t="str">
        <f aca="false">IF(E167="","",E167-E165)</f>
        <v/>
      </c>
      <c r="G167" s="111"/>
      <c r="H167" s="41" t="str">
        <f aca="false">IF(F167="","",V167)</f>
        <v/>
      </c>
      <c r="I167" s="41" t="str">
        <f aca="false">IF(F167="","",ROUND(F167*H167,2))</f>
        <v/>
      </c>
      <c r="J167" s="41"/>
      <c r="K167" s="41"/>
      <c r="L167" s="94"/>
      <c r="M167" s="47"/>
      <c r="N167" s="47"/>
      <c r="O167" s="47"/>
      <c r="P167" s="47"/>
      <c r="Q167" s="48"/>
      <c r="T167" s="49" t="n">
        <f aca="false">G167</f>
        <v>0</v>
      </c>
      <c r="U167" s="50" t="n">
        <f aca="false">IF(T167=0,(T166+T168)/2,(T166+T167)/2)</f>
        <v>0</v>
      </c>
      <c r="V167" s="51" t="n">
        <f aca="false">FLOOR(U167,0.05)</f>
        <v>0</v>
      </c>
    </row>
    <row r="168" customFormat="false" ht="12.75" hidden="false" customHeight="true" outlineLevel="0" collapsed="false">
      <c r="A168" s="37"/>
      <c r="B168" s="109"/>
      <c r="C168" s="39"/>
      <c r="D168" s="110"/>
      <c r="E168" s="41"/>
      <c r="F168" s="41"/>
      <c r="G168" s="112"/>
      <c r="H168" s="41"/>
      <c r="I168" s="41"/>
      <c r="J168" s="57"/>
      <c r="K168" s="57"/>
      <c r="L168" s="95"/>
      <c r="M168" s="47"/>
      <c r="N168" s="47"/>
      <c r="O168" s="47"/>
      <c r="P168" s="47"/>
      <c r="Q168" s="48"/>
      <c r="T168" s="53" t="n">
        <f aca="false">G168</f>
        <v>0</v>
      </c>
      <c r="U168" s="50"/>
      <c r="V168" s="51"/>
    </row>
    <row r="169" customFormat="false" ht="12.75" hidden="false" customHeight="true" outlineLevel="0" collapsed="false">
      <c r="A169" s="37" t="str">
        <f aca="false">IF(B169="",""," Ｎｏ．")</f>
        <v/>
      </c>
      <c r="B169" s="109"/>
      <c r="C169" s="39" t="str">
        <f aca="false">IF(D169="","","＋")</f>
        <v/>
      </c>
      <c r="D169" s="110"/>
      <c r="E169" s="41" t="str">
        <f aca="false">IF(B169="","",B169*20+D169)</f>
        <v/>
      </c>
      <c r="F169" s="41" t="str">
        <f aca="false">IF(E169="","",E169-E167)</f>
        <v/>
      </c>
      <c r="G169" s="108"/>
      <c r="H169" s="41" t="str">
        <f aca="false">IF(F169="","",V169)</f>
        <v/>
      </c>
      <c r="I169" s="41" t="str">
        <f aca="false">IF(F169="","",ROUND(F169*H169,2))</f>
        <v/>
      </c>
      <c r="J169" s="41"/>
      <c r="K169" s="41"/>
      <c r="L169" s="93"/>
      <c r="M169" s="47"/>
      <c r="N169" s="47"/>
      <c r="O169" s="47"/>
      <c r="P169" s="47"/>
      <c r="Q169" s="48"/>
      <c r="T169" s="25" t="n">
        <f aca="false">G169</f>
        <v>0</v>
      </c>
      <c r="U169" s="50" t="n">
        <f aca="false">IF(T169=0,(T168+T170)/2,(T168+T169)/2)</f>
        <v>0</v>
      </c>
      <c r="V169" s="51" t="n">
        <f aca="false">FLOOR(U169,0.05)</f>
        <v>0</v>
      </c>
    </row>
    <row r="170" customFormat="false" ht="12.75" hidden="false" customHeight="true" outlineLevel="0" collapsed="false">
      <c r="A170" s="37"/>
      <c r="B170" s="109"/>
      <c r="C170" s="39"/>
      <c r="D170" s="110"/>
      <c r="E170" s="41"/>
      <c r="F170" s="41"/>
      <c r="G170" s="108"/>
      <c r="H170" s="41"/>
      <c r="I170" s="41"/>
      <c r="J170" s="57"/>
      <c r="K170" s="57"/>
      <c r="L170" s="93"/>
      <c r="M170" s="47"/>
      <c r="N170" s="47"/>
      <c r="O170" s="47"/>
      <c r="P170" s="47"/>
      <c r="Q170" s="48"/>
      <c r="T170" s="25" t="n">
        <f aca="false">G170</f>
        <v>0</v>
      </c>
      <c r="U170" s="50"/>
      <c r="V170" s="51"/>
    </row>
    <row r="171" customFormat="false" ht="12.75" hidden="false" customHeight="true" outlineLevel="0" collapsed="false">
      <c r="A171" s="37" t="str">
        <f aca="false">IF(B171="",""," Ｎｏ．")</f>
        <v/>
      </c>
      <c r="B171" s="109"/>
      <c r="C171" s="39" t="str">
        <f aca="false">IF(D171="","","＋")</f>
        <v/>
      </c>
      <c r="D171" s="110"/>
      <c r="E171" s="41" t="str">
        <f aca="false">IF(B171="","",B171*20+D171)</f>
        <v/>
      </c>
      <c r="F171" s="41" t="str">
        <f aca="false">IF(E171="","",E171-E169)</f>
        <v/>
      </c>
      <c r="G171" s="111"/>
      <c r="H171" s="41" t="str">
        <f aca="false">IF(F171="","",V171)</f>
        <v/>
      </c>
      <c r="I171" s="41" t="str">
        <f aca="false">IF(F171="","",ROUND(F171*H171,2))</f>
        <v/>
      </c>
      <c r="J171" s="41"/>
      <c r="K171" s="41"/>
      <c r="L171" s="94"/>
      <c r="M171" s="47"/>
      <c r="N171" s="47"/>
      <c r="O171" s="47"/>
      <c r="P171" s="47"/>
      <c r="Q171" s="48"/>
      <c r="T171" s="49" t="n">
        <f aca="false">G171</f>
        <v>0</v>
      </c>
      <c r="U171" s="50" t="n">
        <f aca="false">IF(T171=0,(T170+T172)/2,(T170+T171)/2)</f>
        <v>0</v>
      </c>
      <c r="V171" s="51" t="n">
        <f aca="false">FLOOR(U171,0.05)</f>
        <v>0</v>
      </c>
    </row>
    <row r="172" customFormat="false" ht="12.75" hidden="false" customHeight="true" outlineLevel="0" collapsed="false">
      <c r="A172" s="37"/>
      <c r="B172" s="109"/>
      <c r="C172" s="39"/>
      <c r="D172" s="110"/>
      <c r="E172" s="41"/>
      <c r="F172" s="41"/>
      <c r="G172" s="112"/>
      <c r="H172" s="41"/>
      <c r="I172" s="41"/>
      <c r="J172" s="57"/>
      <c r="K172" s="57"/>
      <c r="L172" s="130"/>
      <c r="M172" s="46"/>
      <c r="N172" s="47"/>
      <c r="O172" s="47"/>
      <c r="P172" s="47"/>
      <c r="Q172" s="48"/>
      <c r="T172" s="53" t="n">
        <f aca="false">G172</f>
        <v>0</v>
      </c>
      <c r="U172" s="50"/>
      <c r="V172" s="51"/>
    </row>
    <row r="173" customFormat="false" ht="12.75" hidden="false" customHeight="true" outlineLevel="0" collapsed="false">
      <c r="A173" s="96" t="str">
        <f aca="false">IF(B173="",""," Ｎｏ．")</f>
        <v/>
      </c>
      <c r="B173" s="121"/>
      <c r="C173" s="98" t="str">
        <f aca="false">IF(D173="","","＋")</f>
        <v/>
      </c>
      <c r="D173" s="122"/>
      <c r="E173" s="41" t="str">
        <f aca="false">IF(B173="","",B173*20+D173)</f>
        <v/>
      </c>
      <c r="F173" s="41" t="str">
        <f aca="false">IF(E173="","",E173-E171)</f>
        <v/>
      </c>
      <c r="G173" s="108"/>
      <c r="H173" s="41" t="str">
        <f aca="false">IF(F173="","",V173)</f>
        <v/>
      </c>
      <c r="I173" s="41" t="str">
        <f aca="false">IF(F173="","",ROUND(F173*H173,2))</f>
        <v/>
      </c>
      <c r="J173" s="44"/>
      <c r="K173" s="44"/>
      <c r="L173" s="46"/>
      <c r="M173" s="46"/>
      <c r="N173" s="47"/>
      <c r="O173" s="47"/>
      <c r="P173" s="47"/>
      <c r="Q173" s="48"/>
      <c r="T173" s="25" t="n">
        <f aca="false">G173</f>
        <v>0</v>
      </c>
      <c r="U173" s="50" t="n">
        <f aca="false">IF(T173=0,(T172+T174)/2,(T172+T173)/2)</f>
        <v>0</v>
      </c>
      <c r="V173" s="51" t="n">
        <f aca="false">FLOOR(U173,0.05)</f>
        <v>0</v>
      </c>
    </row>
    <row r="174" customFormat="false" ht="12.75" hidden="false" customHeight="true" outlineLevel="0" collapsed="false">
      <c r="A174" s="96"/>
      <c r="B174" s="121"/>
      <c r="C174" s="98"/>
      <c r="D174" s="122"/>
      <c r="E174" s="41"/>
      <c r="F174" s="41"/>
      <c r="G174" s="108"/>
      <c r="H174" s="41"/>
      <c r="I174" s="41"/>
      <c r="J174" s="44"/>
      <c r="K174" s="44"/>
      <c r="L174" s="46"/>
      <c r="M174" s="46"/>
      <c r="N174" s="47"/>
      <c r="O174" s="47"/>
      <c r="P174" s="47"/>
      <c r="Q174" s="48"/>
      <c r="T174" s="25" t="n">
        <f aca="false">G174</f>
        <v>0</v>
      </c>
      <c r="U174" s="50"/>
      <c r="V174" s="51"/>
    </row>
    <row r="175" customFormat="false" ht="13.5" hidden="false" customHeight="true" outlineLevel="0" collapsed="false">
      <c r="A175" s="83" t="s">
        <v>49</v>
      </c>
      <c r="B175" s="83"/>
      <c r="C175" s="83"/>
      <c r="D175" s="83"/>
      <c r="E175" s="84" t="e">
        <f aca="false">E131+F175</f>
        <v>#VALUE!</v>
      </c>
      <c r="F175" s="84" t="str">
        <f aca="false">IF(W175=0,"",W175)</f>
        <v/>
      </c>
      <c r="G175" s="85"/>
      <c r="H175" s="84" t="e">
        <f aca="false">IF(E175="","",ROUNDDOWN(I175/F175,1))</f>
        <v>#VALUE!</v>
      </c>
      <c r="I175" s="84" t="n">
        <f aca="false">SUM(I137:I174)</f>
        <v>0</v>
      </c>
      <c r="J175" s="86"/>
      <c r="K175" s="86"/>
      <c r="L175" s="100"/>
      <c r="M175" s="101"/>
      <c r="N175" s="102"/>
      <c r="O175" s="47"/>
      <c r="P175" s="47"/>
      <c r="Q175" s="48"/>
      <c r="T175" s="49"/>
      <c r="W175" s="103" t="n">
        <f aca="false">SUM(F137:F174)</f>
        <v>0</v>
      </c>
    </row>
    <row r="176" customFormat="false" ht="13.5" hidden="false" customHeight="true" outlineLevel="0" collapsed="false">
      <c r="A176" s="83"/>
      <c r="B176" s="83"/>
      <c r="C176" s="83"/>
      <c r="D176" s="83"/>
      <c r="E176" s="84"/>
      <c r="F176" s="84"/>
      <c r="G176" s="88"/>
      <c r="H176" s="84"/>
      <c r="I176" s="84"/>
      <c r="J176" s="89" t="n">
        <f aca="false">SUM(J137:J162)</f>
        <v>0</v>
      </c>
      <c r="K176" s="89" t="n">
        <f aca="false">SUM(K137:K162)</f>
        <v>0</v>
      </c>
      <c r="L176" s="105"/>
      <c r="M176" s="101"/>
      <c r="N176" s="102"/>
      <c r="O176" s="91"/>
      <c r="P176" s="91"/>
      <c r="Q176" s="92"/>
      <c r="W176" s="103"/>
    </row>
    <row r="177" customFormat="false" ht="21" hidden="false" customHeight="true" outlineLevel="0" collapsed="false">
      <c r="G177" s="26" t="s">
        <v>53</v>
      </c>
      <c r="H177" s="26"/>
      <c r="I177" s="26"/>
      <c r="J177" s="26"/>
      <c r="K177" s="26"/>
      <c r="L177" s="26"/>
      <c r="M177" s="26"/>
      <c r="N177" s="26"/>
      <c r="P177" s="27"/>
      <c r="Q177" s="27"/>
    </row>
    <row r="178" customFormat="false" ht="12" hidden="false" customHeight="true" outlineLevel="0" collapsed="false">
      <c r="G178" s="27"/>
      <c r="H178" s="27"/>
      <c r="I178" s="27"/>
      <c r="J178" s="27"/>
      <c r="K178" s="27"/>
      <c r="L178" s="27"/>
      <c r="M178" s="27"/>
      <c r="N178" s="27"/>
      <c r="P178" s="27"/>
      <c r="Q178" s="27"/>
    </row>
    <row r="179" customFormat="false" ht="13.5" hidden="false" customHeight="true" outlineLevel="0" collapsed="false">
      <c r="A179" s="28" t="s">
        <v>38</v>
      </c>
      <c r="B179" s="28"/>
      <c r="C179" s="28"/>
      <c r="D179" s="28"/>
      <c r="E179" s="29" t="s">
        <v>39</v>
      </c>
      <c r="F179" s="30" t="s">
        <v>40</v>
      </c>
      <c r="G179" s="30"/>
      <c r="H179" s="31"/>
      <c r="I179" s="31"/>
      <c r="J179" s="32"/>
      <c r="K179" s="32"/>
      <c r="L179" s="33" t="s">
        <v>42</v>
      </c>
      <c r="M179" s="34" t="s">
        <v>52</v>
      </c>
      <c r="N179" s="34"/>
      <c r="O179" s="34"/>
      <c r="P179" s="34"/>
      <c r="Q179" s="34"/>
    </row>
    <row r="180" customFormat="false" ht="13.5" hidden="false" customHeight="true" outlineLevel="0" collapsed="false">
      <c r="A180" s="28"/>
      <c r="B180" s="28"/>
      <c r="C180" s="28"/>
      <c r="D180" s="28"/>
      <c r="E180" s="29"/>
      <c r="F180" s="35" t="s">
        <v>44</v>
      </c>
      <c r="G180" s="106" t="s">
        <v>45</v>
      </c>
      <c r="H180" s="35" t="s">
        <v>46</v>
      </c>
      <c r="I180" s="35" t="s">
        <v>47</v>
      </c>
      <c r="J180" s="35" t="s">
        <v>54</v>
      </c>
      <c r="K180" s="35" t="s">
        <v>55</v>
      </c>
      <c r="L180" s="35" t="s">
        <v>48</v>
      </c>
      <c r="M180" s="34"/>
      <c r="N180" s="34"/>
      <c r="O180" s="34"/>
      <c r="P180" s="34"/>
      <c r="Q180" s="34"/>
    </row>
    <row r="181" customFormat="false" ht="12.75" hidden="false" customHeight="true" outlineLevel="0" collapsed="false">
      <c r="A181" s="37" t="str">
        <f aca="false">IF(B181="",""," Ｎｏ．")</f>
        <v/>
      </c>
      <c r="B181" s="107"/>
      <c r="C181" s="39" t="str">
        <f aca="false">IF(D181="","","＋")</f>
        <v/>
      </c>
      <c r="D181" s="107"/>
      <c r="E181" s="41"/>
      <c r="F181" s="41"/>
      <c r="G181" s="93"/>
      <c r="H181" s="41"/>
      <c r="I181" s="41" t="str">
        <f aca="false">IF(F181="","",ROUND(F181*H181,2))</f>
        <v/>
      </c>
      <c r="J181" s="44"/>
      <c r="K181" s="44"/>
      <c r="L181" s="93"/>
      <c r="M181" s="47"/>
      <c r="N181" s="47"/>
      <c r="O181" s="47"/>
      <c r="P181" s="47"/>
      <c r="Q181" s="48"/>
      <c r="T181" s="49" t="n">
        <f aca="false">G181</f>
        <v>0</v>
      </c>
      <c r="U181" s="50"/>
      <c r="V181" s="51"/>
    </row>
    <row r="182" customFormat="false" ht="12.75" hidden="false" customHeight="true" outlineLevel="0" collapsed="false">
      <c r="A182" s="37"/>
      <c r="B182" s="107"/>
      <c r="C182" s="39"/>
      <c r="D182" s="107"/>
      <c r="E182" s="41"/>
      <c r="F182" s="41"/>
      <c r="G182" s="108"/>
      <c r="H182" s="41"/>
      <c r="I182" s="41"/>
      <c r="J182" s="44"/>
      <c r="K182" s="44"/>
      <c r="L182" s="93"/>
      <c r="M182" s="47"/>
      <c r="N182" s="47"/>
      <c r="O182" s="47"/>
      <c r="P182" s="47"/>
      <c r="Q182" s="48"/>
      <c r="T182" s="53" t="n">
        <f aca="false">G182</f>
        <v>0</v>
      </c>
      <c r="U182" s="50"/>
      <c r="V182" s="51"/>
    </row>
    <row r="183" customFormat="false" ht="12.75" hidden="false" customHeight="true" outlineLevel="0" collapsed="false">
      <c r="A183" s="37" t="str">
        <f aca="false">IF(B183="",""," Ｎｏ．")</f>
        <v/>
      </c>
      <c r="B183" s="109"/>
      <c r="C183" s="39" t="str">
        <f aca="false">IF(D183="","","＋")</f>
        <v/>
      </c>
      <c r="D183" s="110"/>
      <c r="E183" s="41" t="str">
        <f aca="false">IF(B183="","",B183*20+D183)</f>
        <v/>
      </c>
      <c r="F183" s="41" t="str">
        <f aca="false">IF(E183="","",E183-B181*20-(IF(D181="",0,D181)))</f>
        <v/>
      </c>
      <c r="G183" s="111"/>
      <c r="H183" s="41" t="str">
        <f aca="false">IF(F183="","",V183)</f>
        <v/>
      </c>
      <c r="I183" s="41" t="str">
        <f aca="false">IF(F183="","",ROUND(F183*H183,2))</f>
        <v/>
      </c>
      <c r="J183" s="41"/>
      <c r="K183" s="41"/>
      <c r="L183" s="94"/>
      <c r="M183" s="47"/>
      <c r="N183" s="47"/>
      <c r="O183" s="47"/>
      <c r="P183" s="47"/>
      <c r="Q183" s="48"/>
      <c r="T183" s="25" t="n">
        <f aca="false">G183</f>
        <v>0</v>
      </c>
      <c r="U183" s="50" t="n">
        <f aca="false">IF(T183=0,(T182+T184)/2,(T182+T183)/2)</f>
        <v>0</v>
      </c>
      <c r="V183" s="51" t="n">
        <f aca="false">FLOOR(U183,0.05)</f>
        <v>0</v>
      </c>
    </row>
    <row r="184" customFormat="false" ht="12.75" hidden="false" customHeight="true" outlineLevel="0" collapsed="false">
      <c r="A184" s="37"/>
      <c r="B184" s="109"/>
      <c r="C184" s="39"/>
      <c r="D184" s="110"/>
      <c r="E184" s="41"/>
      <c r="F184" s="41"/>
      <c r="G184" s="112"/>
      <c r="H184" s="41"/>
      <c r="I184" s="41"/>
      <c r="J184" s="57"/>
      <c r="K184" s="57"/>
      <c r="L184" s="95"/>
      <c r="M184" s="47"/>
      <c r="N184" s="47"/>
      <c r="O184" s="47"/>
      <c r="P184" s="47"/>
      <c r="Q184" s="48"/>
      <c r="T184" s="53" t="n">
        <f aca="false">G184</f>
        <v>0</v>
      </c>
      <c r="U184" s="50"/>
      <c r="V184" s="51"/>
    </row>
    <row r="185" customFormat="false" ht="12.75" hidden="false" customHeight="true" outlineLevel="0" collapsed="false">
      <c r="A185" s="37" t="str">
        <f aca="false">IF(B185="",""," Ｎｏ．")</f>
        <v/>
      </c>
      <c r="B185" s="109"/>
      <c r="C185" s="39" t="str">
        <f aca="false">IF(D185="","","＋")</f>
        <v/>
      </c>
      <c r="D185" s="110"/>
      <c r="E185" s="41" t="str">
        <f aca="false">IF(B185="","",B185*20+D185)</f>
        <v/>
      </c>
      <c r="F185" s="41" t="str">
        <f aca="false">IF(E185="","",E185-E183)</f>
        <v/>
      </c>
      <c r="G185" s="108"/>
      <c r="H185" s="41" t="str">
        <f aca="false">IF(F185="","",V185)</f>
        <v/>
      </c>
      <c r="I185" s="41" t="str">
        <f aca="false">IF(F185="","",ROUND(F185*H185,2))</f>
        <v/>
      </c>
      <c r="J185" s="41"/>
      <c r="K185" s="41"/>
      <c r="L185" s="93"/>
      <c r="M185" s="47"/>
      <c r="N185" s="47"/>
      <c r="O185" s="47"/>
      <c r="P185" s="47"/>
      <c r="Q185" s="48"/>
      <c r="T185" s="25" t="n">
        <f aca="false">G185</f>
        <v>0</v>
      </c>
      <c r="U185" s="50" t="n">
        <f aca="false">IF(T185=0,(T184+T186)/2,(T184+T185)/2)</f>
        <v>0</v>
      </c>
      <c r="V185" s="51" t="n">
        <f aca="false">FLOOR(U185,0.05)</f>
        <v>0</v>
      </c>
    </row>
    <row r="186" customFormat="false" ht="12.75" hidden="false" customHeight="true" outlineLevel="0" collapsed="false">
      <c r="A186" s="37"/>
      <c r="B186" s="109"/>
      <c r="C186" s="39"/>
      <c r="D186" s="110"/>
      <c r="E186" s="41"/>
      <c r="F186" s="41"/>
      <c r="G186" s="108"/>
      <c r="H186" s="41"/>
      <c r="I186" s="41"/>
      <c r="J186" s="57"/>
      <c r="K186" s="57"/>
      <c r="L186" s="116"/>
      <c r="M186" s="47"/>
      <c r="N186" s="47"/>
      <c r="O186" s="47"/>
      <c r="P186" s="47"/>
      <c r="Q186" s="48"/>
      <c r="T186" s="25" t="n">
        <f aca="false">G186</f>
        <v>0</v>
      </c>
      <c r="U186" s="50"/>
      <c r="V186" s="51"/>
    </row>
    <row r="187" customFormat="false" ht="12.75" hidden="false" customHeight="true" outlineLevel="0" collapsed="false">
      <c r="A187" s="37" t="str">
        <f aca="false">IF(B187="",""," Ｎｏ．")</f>
        <v/>
      </c>
      <c r="B187" s="109"/>
      <c r="C187" s="39" t="str">
        <f aca="false">IF(D187="","","＋")</f>
        <v/>
      </c>
      <c r="D187" s="110"/>
      <c r="E187" s="41" t="str">
        <f aca="false">IF(B187="","",B187*20+D187)</f>
        <v/>
      </c>
      <c r="F187" s="41" t="str">
        <f aca="false">IF(E187="","",E187-E185)</f>
        <v/>
      </c>
      <c r="G187" s="111"/>
      <c r="H187" s="41" t="str">
        <f aca="false">IF(F187="","",V187)</f>
        <v/>
      </c>
      <c r="I187" s="41"/>
      <c r="J187" s="41"/>
      <c r="K187" s="41"/>
      <c r="L187" s="94"/>
      <c r="M187" s="47"/>
      <c r="N187" s="47"/>
      <c r="O187" s="47"/>
      <c r="P187" s="47"/>
      <c r="Q187" s="48"/>
      <c r="T187" s="49" t="n">
        <f aca="false">G187</f>
        <v>0</v>
      </c>
      <c r="U187" s="50" t="n">
        <f aca="false">IF(T187=0,(T186+T188)/2,(T186+T187)/2)</f>
        <v>0</v>
      </c>
      <c r="V187" s="51" t="n">
        <f aca="false">FLOOR(U187,0.05)</f>
        <v>0</v>
      </c>
    </row>
    <row r="188" customFormat="false" ht="12.75" hidden="false" customHeight="true" outlineLevel="0" collapsed="false">
      <c r="A188" s="37"/>
      <c r="B188" s="109"/>
      <c r="C188" s="39"/>
      <c r="D188" s="110"/>
      <c r="E188" s="41"/>
      <c r="F188" s="41"/>
      <c r="G188" s="112"/>
      <c r="H188" s="41"/>
      <c r="I188" s="41"/>
      <c r="J188" s="57"/>
      <c r="K188" s="57"/>
      <c r="L188" s="95"/>
      <c r="M188" s="47"/>
      <c r="N188" s="47"/>
      <c r="O188" s="47"/>
      <c r="P188" s="47"/>
      <c r="Q188" s="48"/>
      <c r="T188" s="53" t="n">
        <f aca="false">G188</f>
        <v>0</v>
      </c>
      <c r="U188" s="50"/>
      <c r="V188" s="51"/>
    </row>
    <row r="189" customFormat="false" ht="12.75" hidden="false" customHeight="true" outlineLevel="0" collapsed="false">
      <c r="A189" s="37" t="str">
        <f aca="false">IF(B189="",""," Ｎｏ．")</f>
        <v/>
      </c>
      <c r="B189" s="109"/>
      <c r="C189" s="39" t="str">
        <f aca="false">IF(D189="","","＋")</f>
        <v/>
      </c>
      <c r="D189" s="110"/>
      <c r="E189" s="41" t="str">
        <f aca="false">IF(B189="","",B189*20+D189)</f>
        <v/>
      </c>
      <c r="F189" s="41" t="str">
        <f aca="false">IF(E189="","",E189-E187)</f>
        <v/>
      </c>
      <c r="G189" s="108"/>
      <c r="H189" s="41" t="str">
        <f aca="false">IF(F189="","",V189)</f>
        <v/>
      </c>
      <c r="I189" s="41" t="str">
        <f aca="false">IF(F189="","",ROUND(F189*H189,2))</f>
        <v/>
      </c>
      <c r="J189" s="41"/>
      <c r="K189" s="41"/>
      <c r="L189" s="93"/>
      <c r="M189" s="47"/>
      <c r="N189" s="119"/>
      <c r="O189" s="47"/>
      <c r="P189" s="47"/>
      <c r="Q189" s="48"/>
      <c r="T189" s="25" t="n">
        <f aca="false">G189</f>
        <v>0</v>
      </c>
      <c r="U189" s="50" t="n">
        <f aca="false">IF(T189=0,(T188+T190)/2,(T188+T189)/2)</f>
        <v>0</v>
      </c>
      <c r="V189" s="51" t="n">
        <f aca="false">FLOOR(U189,0.05)</f>
        <v>0</v>
      </c>
    </row>
    <row r="190" customFormat="false" ht="12.75" hidden="false" customHeight="true" outlineLevel="0" collapsed="false">
      <c r="A190" s="37"/>
      <c r="B190" s="109"/>
      <c r="C190" s="39"/>
      <c r="D190" s="110"/>
      <c r="E190" s="41"/>
      <c r="F190" s="41"/>
      <c r="G190" s="108"/>
      <c r="H190" s="41"/>
      <c r="I190" s="41"/>
      <c r="J190" s="57"/>
      <c r="K190" s="57"/>
      <c r="L190" s="93"/>
      <c r="M190" s="47"/>
      <c r="N190" s="47"/>
      <c r="O190" s="47"/>
      <c r="P190" s="47"/>
      <c r="Q190" s="48"/>
      <c r="T190" s="25" t="n">
        <f aca="false">G190</f>
        <v>0</v>
      </c>
      <c r="U190" s="50"/>
      <c r="V190" s="51"/>
    </row>
    <row r="191" customFormat="false" ht="12.75" hidden="false" customHeight="true" outlineLevel="0" collapsed="false">
      <c r="A191" s="37" t="str">
        <f aca="false">IF(B191="",""," Ｎｏ．")</f>
        <v/>
      </c>
      <c r="B191" s="109"/>
      <c r="C191" s="39" t="str">
        <f aca="false">IF(D191="","","＋")</f>
        <v/>
      </c>
      <c r="D191" s="110"/>
      <c r="E191" s="41" t="str">
        <f aca="false">IF(B191="","",B191*20+D191)</f>
        <v/>
      </c>
      <c r="F191" s="41" t="str">
        <f aca="false">IF(E191="","",E191-E189)</f>
        <v/>
      </c>
      <c r="G191" s="111"/>
      <c r="H191" s="41" t="str">
        <f aca="false">IF(F191="","",V191)</f>
        <v/>
      </c>
      <c r="I191" s="41" t="str">
        <f aca="false">IF(F191="","",ROUND(F191*H191,2))</f>
        <v/>
      </c>
      <c r="J191" s="41"/>
      <c r="K191" s="41"/>
      <c r="L191" s="94"/>
      <c r="M191" s="47"/>
      <c r="N191" s="47"/>
      <c r="O191" s="47"/>
      <c r="P191" s="47"/>
      <c r="Q191" s="48"/>
      <c r="T191" s="49" t="n">
        <f aca="false">G191</f>
        <v>0</v>
      </c>
      <c r="U191" s="50" t="n">
        <f aca="false">IF(T191=0,(T190+T192)/2,(T190+T191)/2)</f>
        <v>0</v>
      </c>
      <c r="V191" s="51" t="n">
        <f aca="false">FLOOR(U191,0.05)</f>
        <v>0</v>
      </c>
    </row>
    <row r="192" customFormat="false" ht="12.75" hidden="false" customHeight="true" outlineLevel="0" collapsed="false">
      <c r="A192" s="37"/>
      <c r="B192" s="109"/>
      <c r="C192" s="39"/>
      <c r="D192" s="110"/>
      <c r="E192" s="41"/>
      <c r="F192" s="41"/>
      <c r="G192" s="112"/>
      <c r="H192" s="41"/>
      <c r="I192" s="41"/>
      <c r="J192" s="57"/>
      <c r="K192" s="57"/>
      <c r="L192" s="95"/>
      <c r="M192" s="47"/>
      <c r="N192" s="47"/>
      <c r="O192" s="47"/>
      <c r="P192" s="47"/>
      <c r="Q192" s="48"/>
      <c r="T192" s="53" t="n">
        <f aca="false">G192</f>
        <v>0</v>
      </c>
      <c r="U192" s="50"/>
      <c r="V192" s="51"/>
    </row>
    <row r="193" customFormat="false" ht="12.75" hidden="false" customHeight="true" outlineLevel="0" collapsed="false">
      <c r="A193" s="37" t="str">
        <f aca="false">IF(B193="",""," Ｎｏ．")</f>
        <v/>
      </c>
      <c r="B193" s="109"/>
      <c r="C193" s="39" t="str">
        <f aca="false">IF(D193="","","＋")</f>
        <v/>
      </c>
      <c r="D193" s="110"/>
      <c r="E193" s="41" t="str">
        <f aca="false">IF(B193="","",B193*20+D193)</f>
        <v/>
      </c>
      <c r="F193" s="41" t="str">
        <f aca="false">IF(E193="","",E193-E191)</f>
        <v/>
      </c>
      <c r="G193" s="108"/>
      <c r="H193" s="41" t="str">
        <f aca="false">IF(F193="","",V193)</f>
        <v/>
      </c>
      <c r="I193" s="41" t="str">
        <f aca="false">IF(F193="","",ROUND(F193*H193,2))</f>
        <v/>
      </c>
      <c r="J193" s="41"/>
      <c r="K193" s="41"/>
      <c r="L193" s="93"/>
      <c r="M193" s="47"/>
      <c r="N193" s="47"/>
      <c r="O193" s="47"/>
      <c r="P193" s="47"/>
      <c r="Q193" s="48"/>
      <c r="T193" s="25" t="n">
        <f aca="false">G193</f>
        <v>0</v>
      </c>
      <c r="U193" s="50" t="n">
        <f aca="false">IF(T193=0,(T192+T194)/2,(T192+T193)/2)</f>
        <v>0</v>
      </c>
      <c r="V193" s="51" t="n">
        <f aca="false">FLOOR(U193,0.05)</f>
        <v>0</v>
      </c>
    </row>
    <row r="194" customFormat="false" ht="12.75" hidden="false" customHeight="true" outlineLevel="0" collapsed="false">
      <c r="A194" s="37"/>
      <c r="B194" s="109"/>
      <c r="C194" s="39"/>
      <c r="D194" s="110"/>
      <c r="E194" s="41"/>
      <c r="F194" s="41"/>
      <c r="G194" s="108"/>
      <c r="H194" s="41"/>
      <c r="I194" s="41"/>
      <c r="J194" s="57"/>
      <c r="K194" s="57"/>
      <c r="L194" s="116"/>
      <c r="M194" s="47"/>
      <c r="N194" s="47"/>
      <c r="O194" s="47"/>
      <c r="P194" s="47"/>
      <c r="Q194" s="48"/>
      <c r="T194" s="25" t="n">
        <f aca="false">G194</f>
        <v>0</v>
      </c>
      <c r="U194" s="50"/>
      <c r="V194" s="51"/>
    </row>
    <row r="195" customFormat="false" ht="12.75" hidden="false" customHeight="true" outlineLevel="0" collapsed="false">
      <c r="A195" s="37" t="str">
        <f aca="false">IF(B195="",""," Ｎｏ．")</f>
        <v/>
      </c>
      <c r="B195" s="109"/>
      <c r="C195" s="39" t="str">
        <f aca="false">IF(D195="","","＋")</f>
        <v/>
      </c>
      <c r="D195" s="110"/>
      <c r="E195" s="41" t="str">
        <f aca="false">IF(B195="","",B195*20+D195)</f>
        <v/>
      </c>
      <c r="F195" s="41" t="str">
        <f aca="false">IF(E195="","",E195-E193)</f>
        <v/>
      </c>
      <c r="G195" s="111"/>
      <c r="H195" s="41" t="str">
        <f aca="false">IF(F195="","",V195)</f>
        <v/>
      </c>
      <c r="I195" s="41" t="str">
        <f aca="false">IF(F195="","",ROUND(F195*H195,2))</f>
        <v/>
      </c>
      <c r="J195" s="41"/>
      <c r="K195" s="41"/>
      <c r="L195" s="94"/>
      <c r="M195" s="47"/>
      <c r="N195" s="47"/>
      <c r="O195" s="47"/>
      <c r="P195" s="47"/>
      <c r="Q195" s="48"/>
      <c r="T195" s="49" t="n">
        <f aca="false">G195</f>
        <v>0</v>
      </c>
      <c r="U195" s="50" t="n">
        <f aca="false">IF(T195=0,(T194+T196)/2,(T194+T195)/2)</f>
        <v>0</v>
      </c>
      <c r="V195" s="51" t="n">
        <f aca="false">FLOOR(U195,0.05)</f>
        <v>0</v>
      </c>
    </row>
    <row r="196" customFormat="false" ht="12.75" hidden="false" customHeight="true" outlineLevel="0" collapsed="false">
      <c r="A196" s="37"/>
      <c r="B196" s="109"/>
      <c r="C196" s="39"/>
      <c r="D196" s="110"/>
      <c r="E196" s="41"/>
      <c r="F196" s="41"/>
      <c r="G196" s="112"/>
      <c r="H196" s="41"/>
      <c r="I196" s="41"/>
      <c r="J196" s="57"/>
      <c r="K196" s="57"/>
      <c r="L196" s="95"/>
      <c r="M196" s="47"/>
      <c r="N196" s="47"/>
      <c r="O196" s="47"/>
      <c r="P196" s="47"/>
      <c r="Q196" s="48"/>
      <c r="T196" s="53" t="n">
        <f aca="false">G196</f>
        <v>0</v>
      </c>
      <c r="U196" s="50"/>
      <c r="V196" s="51"/>
    </row>
    <row r="197" customFormat="false" ht="12.75" hidden="false" customHeight="true" outlineLevel="0" collapsed="false">
      <c r="A197" s="37" t="str">
        <f aca="false">IF(B197="",""," Ｎｏ．")</f>
        <v/>
      </c>
      <c r="B197" s="109"/>
      <c r="C197" s="39" t="str">
        <f aca="false">IF(D197="","","＋")</f>
        <v/>
      </c>
      <c r="D197" s="110"/>
      <c r="E197" s="41" t="str">
        <f aca="false">IF(B197="","",B197*20+D197)</f>
        <v/>
      </c>
      <c r="F197" s="41" t="str">
        <f aca="false">IF(E197="","",E197-E195)</f>
        <v/>
      </c>
      <c r="G197" s="108"/>
      <c r="H197" s="41" t="str">
        <f aca="false">IF(F197="","",V197)</f>
        <v/>
      </c>
      <c r="I197" s="41" t="str">
        <f aca="false">IF(F197="","",ROUND(F197*H197,2))</f>
        <v/>
      </c>
      <c r="J197" s="41"/>
      <c r="K197" s="41"/>
      <c r="L197" s="93"/>
      <c r="M197" s="47"/>
      <c r="N197" s="47"/>
      <c r="O197" s="47"/>
      <c r="P197" s="47"/>
      <c r="Q197" s="48"/>
      <c r="T197" s="25" t="n">
        <f aca="false">G197</f>
        <v>0</v>
      </c>
      <c r="U197" s="50" t="n">
        <f aca="false">IF(T197=0,(T196+T198)/2,(T196+T197)/2)</f>
        <v>0</v>
      </c>
      <c r="V197" s="51" t="n">
        <f aca="false">FLOOR(U197,0.05)</f>
        <v>0</v>
      </c>
    </row>
    <row r="198" customFormat="false" ht="12.75" hidden="false" customHeight="true" outlineLevel="0" collapsed="false">
      <c r="A198" s="37"/>
      <c r="B198" s="109"/>
      <c r="C198" s="39"/>
      <c r="D198" s="110"/>
      <c r="E198" s="41"/>
      <c r="F198" s="41"/>
      <c r="G198" s="108"/>
      <c r="H198" s="41"/>
      <c r="I198" s="41"/>
      <c r="J198" s="57"/>
      <c r="K198" s="57"/>
      <c r="L198" s="93"/>
      <c r="M198" s="47"/>
      <c r="N198" s="47"/>
      <c r="O198" s="47"/>
      <c r="P198" s="47"/>
      <c r="Q198" s="48"/>
      <c r="T198" s="25" t="n">
        <f aca="false">G198</f>
        <v>0</v>
      </c>
      <c r="U198" s="50"/>
      <c r="V198" s="51"/>
    </row>
    <row r="199" customFormat="false" ht="12.75" hidden="false" customHeight="true" outlineLevel="0" collapsed="false">
      <c r="A199" s="37" t="str">
        <f aca="false">IF(B199="",""," Ｎｏ．")</f>
        <v/>
      </c>
      <c r="B199" s="109"/>
      <c r="C199" s="39" t="str">
        <f aca="false">IF(D199="","","＋")</f>
        <v/>
      </c>
      <c r="D199" s="110"/>
      <c r="E199" s="41" t="str">
        <f aca="false">IF(B199="","",B199*20+D199)</f>
        <v/>
      </c>
      <c r="F199" s="41" t="str">
        <f aca="false">IF(E199="","",E199-E197)</f>
        <v/>
      </c>
      <c r="G199" s="111"/>
      <c r="H199" s="41" t="str">
        <f aca="false">IF(F199="","",V199)</f>
        <v/>
      </c>
      <c r="I199" s="41" t="str">
        <f aca="false">IF(F199="","",ROUND(F199*H199,2))</f>
        <v/>
      </c>
      <c r="J199" s="41"/>
      <c r="K199" s="41"/>
      <c r="L199" s="94"/>
      <c r="M199" s="47"/>
      <c r="N199" s="47"/>
      <c r="O199" s="47"/>
      <c r="P199" s="47"/>
      <c r="Q199" s="48"/>
      <c r="T199" s="49" t="n">
        <f aca="false">G199</f>
        <v>0</v>
      </c>
      <c r="U199" s="50" t="n">
        <f aca="false">IF(T199=0,(T198+T200)/2,(T198+T199)/2)</f>
        <v>0</v>
      </c>
      <c r="V199" s="51" t="n">
        <f aca="false">FLOOR(U199,0.05)</f>
        <v>0</v>
      </c>
    </row>
    <row r="200" customFormat="false" ht="12.75" hidden="false" customHeight="true" outlineLevel="0" collapsed="false">
      <c r="A200" s="37"/>
      <c r="B200" s="109"/>
      <c r="C200" s="39"/>
      <c r="D200" s="110"/>
      <c r="E200" s="41"/>
      <c r="F200" s="41"/>
      <c r="G200" s="112"/>
      <c r="H200" s="41"/>
      <c r="I200" s="41"/>
      <c r="J200" s="57"/>
      <c r="K200" s="57"/>
      <c r="L200" s="95"/>
      <c r="M200" s="47"/>
      <c r="N200" s="47"/>
      <c r="O200" s="47"/>
      <c r="P200" s="47"/>
      <c r="Q200" s="48"/>
      <c r="T200" s="53" t="n">
        <f aca="false">G200</f>
        <v>0</v>
      </c>
      <c r="U200" s="50"/>
      <c r="V200" s="51"/>
    </row>
    <row r="201" customFormat="false" ht="12.75" hidden="false" customHeight="true" outlineLevel="0" collapsed="false">
      <c r="A201" s="37" t="str">
        <f aca="false">IF(B201="",""," Ｎｏ．")</f>
        <v/>
      </c>
      <c r="B201" s="109"/>
      <c r="C201" s="39" t="str">
        <f aca="false">IF(D201="","","＋")</f>
        <v/>
      </c>
      <c r="D201" s="110"/>
      <c r="E201" s="41" t="str">
        <f aca="false">IF(B201="","",B201*20+D201)</f>
        <v/>
      </c>
      <c r="F201" s="41" t="str">
        <f aca="false">IF(E201="","",E201-E199)</f>
        <v/>
      </c>
      <c r="G201" s="108"/>
      <c r="H201" s="41" t="str">
        <f aca="false">IF(F201="","",V201)</f>
        <v/>
      </c>
      <c r="I201" s="41" t="str">
        <f aca="false">IF(F201="","",ROUND(F201*H201,2))</f>
        <v/>
      </c>
      <c r="J201" s="41"/>
      <c r="K201" s="41"/>
      <c r="L201" s="93"/>
      <c r="M201" s="47"/>
      <c r="N201" s="47"/>
      <c r="O201" s="47"/>
      <c r="P201" s="47"/>
      <c r="Q201" s="48"/>
      <c r="T201" s="25" t="n">
        <f aca="false">G201</f>
        <v>0</v>
      </c>
      <c r="U201" s="50" t="n">
        <f aca="false">IF(T201=0,(T200+T202)/2,(T200+T201)/2)</f>
        <v>0</v>
      </c>
      <c r="V201" s="51" t="n">
        <f aca="false">FLOOR(U201,0.05)</f>
        <v>0</v>
      </c>
    </row>
    <row r="202" customFormat="false" ht="12.75" hidden="false" customHeight="true" outlineLevel="0" collapsed="false">
      <c r="A202" s="37"/>
      <c r="B202" s="109"/>
      <c r="C202" s="39"/>
      <c r="D202" s="110"/>
      <c r="E202" s="41"/>
      <c r="F202" s="41"/>
      <c r="G202" s="108"/>
      <c r="H202" s="41"/>
      <c r="I202" s="41"/>
      <c r="J202" s="57"/>
      <c r="K202" s="57"/>
      <c r="L202" s="93"/>
      <c r="M202" s="47"/>
      <c r="N202" s="47"/>
      <c r="O202" s="47"/>
      <c r="P202" s="47"/>
      <c r="Q202" s="48"/>
      <c r="T202" s="25" t="n">
        <f aca="false">G202</f>
        <v>0</v>
      </c>
      <c r="U202" s="50"/>
      <c r="V202" s="51"/>
    </row>
    <row r="203" customFormat="false" ht="12.75" hidden="false" customHeight="true" outlineLevel="0" collapsed="false">
      <c r="A203" s="37" t="str">
        <f aca="false">IF(B203="",""," Ｎｏ．")</f>
        <v/>
      </c>
      <c r="B203" s="109"/>
      <c r="C203" s="39" t="str">
        <f aca="false">IF(D203="","","＋")</f>
        <v/>
      </c>
      <c r="D203" s="110"/>
      <c r="E203" s="41" t="str">
        <f aca="false">IF(B203="","",B203*20+D203)</f>
        <v/>
      </c>
      <c r="F203" s="41" t="str">
        <f aca="false">IF(E203="","",E203-E201)</f>
        <v/>
      </c>
      <c r="G203" s="111"/>
      <c r="H203" s="41" t="str">
        <f aca="false">IF(F203="","",V203)</f>
        <v/>
      </c>
      <c r="I203" s="41" t="str">
        <f aca="false">IF(F203="","",ROUND(F203*H203,2))</f>
        <v/>
      </c>
      <c r="J203" s="41"/>
      <c r="K203" s="41"/>
      <c r="L203" s="94"/>
      <c r="M203" s="47"/>
      <c r="N203" s="47"/>
      <c r="O203" s="47"/>
      <c r="P203" s="47"/>
      <c r="Q203" s="48"/>
      <c r="T203" s="49" t="n">
        <f aca="false">G203</f>
        <v>0</v>
      </c>
      <c r="U203" s="50" t="n">
        <f aca="false">IF(T203=0,(T202+T204)/2,(T202+T203)/2)</f>
        <v>0</v>
      </c>
      <c r="V203" s="51" t="n">
        <f aca="false">FLOOR(U203,0.05)</f>
        <v>0</v>
      </c>
    </row>
    <row r="204" customFormat="false" ht="12.75" hidden="false" customHeight="true" outlineLevel="0" collapsed="false">
      <c r="A204" s="37"/>
      <c r="B204" s="109"/>
      <c r="C204" s="39"/>
      <c r="D204" s="110"/>
      <c r="E204" s="41"/>
      <c r="F204" s="41"/>
      <c r="G204" s="112"/>
      <c r="H204" s="41"/>
      <c r="I204" s="41"/>
      <c r="J204" s="57"/>
      <c r="K204" s="57"/>
      <c r="L204" s="95"/>
      <c r="M204" s="47"/>
      <c r="N204" s="47"/>
      <c r="O204" s="47"/>
      <c r="P204" s="47"/>
      <c r="Q204" s="48"/>
      <c r="T204" s="53" t="n">
        <f aca="false">G204</f>
        <v>0</v>
      </c>
      <c r="U204" s="50"/>
      <c r="V204" s="51"/>
    </row>
    <row r="205" customFormat="false" ht="12.75" hidden="false" customHeight="true" outlineLevel="0" collapsed="false">
      <c r="A205" s="37" t="str">
        <f aca="false">IF(B205="",""," Ｎｏ．")</f>
        <v/>
      </c>
      <c r="B205" s="109"/>
      <c r="C205" s="39" t="str">
        <f aca="false">IF(D205="","","＋")</f>
        <v/>
      </c>
      <c r="D205" s="110"/>
      <c r="E205" s="41" t="str">
        <f aca="false">IF(B205="","",B205*20+D205)</f>
        <v/>
      </c>
      <c r="F205" s="41" t="str">
        <f aca="false">IF(E205="","",E205-E203)</f>
        <v/>
      </c>
      <c r="G205" s="108"/>
      <c r="H205" s="41" t="str">
        <f aca="false">IF(F205="","",V205)</f>
        <v/>
      </c>
      <c r="I205" s="41" t="str">
        <f aca="false">IF(F205="","",ROUND(F205*H205,2))</f>
        <v/>
      </c>
      <c r="J205" s="41"/>
      <c r="K205" s="41"/>
      <c r="L205" s="93"/>
      <c r="M205" s="47"/>
      <c r="N205" s="47"/>
      <c r="O205" s="47"/>
      <c r="P205" s="47"/>
      <c r="Q205" s="48"/>
      <c r="T205" s="25" t="n">
        <f aca="false">G205</f>
        <v>0</v>
      </c>
      <c r="U205" s="50" t="n">
        <f aca="false">IF(T205=0,(T204+T206)/2,(T204+T205)/2)</f>
        <v>0</v>
      </c>
      <c r="V205" s="51" t="n">
        <f aca="false">FLOOR(U205,0.05)</f>
        <v>0</v>
      </c>
    </row>
    <row r="206" customFormat="false" ht="12.75" hidden="false" customHeight="true" outlineLevel="0" collapsed="false">
      <c r="A206" s="37"/>
      <c r="B206" s="109"/>
      <c r="C206" s="39"/>
      <c r="D206" s="110"/>
      <c r="E206" s="41"/>
      <c r="F206" s="41"/>
      <c r="G206" s="108"/>
      <c r="H206" s="41"/>
      <c r="I206" s="41"/>
      <c r="J206" s="57"/>
      <c r="K206" s="57"/>
      <c r="L206" s="93"/>
      <c r="M206" s="47"/>
      <c r="N206" s="47"/>
      <c r="O206" s="47"/>
      <c r="P206" s="47"/>
      <c r="Q206" s="48"/>
      <c r="T206" s="25" t="n">
        <f aca="false">G206</f>
        <v>0</v>
      </c>
      <c r="U206" s="50"/>
      <c r="V206" s="51"/>
    </row>
    <row r="207" customFormat="false" ht="12.75" hidden="false" customHeight="true" outlineLevel="0" collapsed="false">
      <c r="A207" s="37" t="str">
        <f aca="false">IF(B207="",""," Ｎｏ．")</f>
        <v/>
      </c>
      <c r="B207" s="109"/>
      <c r="C207" s="39" t="str">
        <f aca="false">IF(D207="","","＋")</f>
        <v/>
      </c>
      <c r="D207" s="110"/>
      <c r="E207" s="41" t="str">
        <f aca="false">IF(B207="","",B207*20+D207)</f>
        <v/>
      </c>
      <c r="F207" s="41" t="str">
        <f aca="false">IF(E207="","",E207-E205)</f>
        <v/>
      </c>
      <c r="G207" s="111"/>
      <c r="H207" s="41" t="str">
        <f aca="false">IF(F207="","",V207)</f>
        <v/>
      </c>
      <c r="I207" s="41" t="str">
        <f aca="false">IF(F207="","",ROUND(F207*H207,2))</f>
        <v/>
      </c>
      <c r="J207" s="41"/>
      <c r="K207" s="41"/>
      <c r="L207" s="94"/>
      <c r="M207" s="47"/>
      <c r="N207" s="47"/>
      <c r="O207" s="47"/>
      <c r="P207" s="47"/>
      <c r="Q207" s="48"/>
      <c r="T207" s="49" t="n">
        <f aca="false">G207</f>
        <v>0</v>
      </c>
      <c r="U207" s="50" t="n">
        <f aca="false">IF(T207=0,(T206+T208)/2,(T206+T207)/2)</f>
        <v>0</v>
      </c>
      <c r="V207" s="51" t="n">
        <f aca="false">FLOOR(U207,0.05)</f>
        <v>0</v>
      </c>
    </row>
    <row r="208" customFormat="false" ht="12.75" hidden="false" customHeight="true" outlineLevel="0" collapsed="false">
      <c r="A208" s="37"/>
      <c r="B208" s="109"/>
      <c r="C208" s="39"/>
      <c r="D208" s="110"/>
      <c r="E208" s="41"/>
      <c r="F208" s="41"/>
      <c r="G208" s="112"/>
      <c r="H208" s="41"/>
      <c r="I208" s="41"/>
      <c r="J208" s="57"/>
      <c r="K208" s="57"/>
      <c r="L208" s="95"/>
      <c r="M208" s="47"/>
      <c r="N208" s="47"/>
      <c r="O208" s="47"/>
      <c r="P208" s="47"/>
      <c r="Q208" s="48"/>
      <c r="T208" s="53" t="n">
        <f aca="false">G208</f>
        <v>0</v>
      </c>
      <c r="U208" s="50"/>
      <c r="V208" s="51"/>
    </row>
    <row r="209" customFormat="false" ht="12.75" hidden="false" customHeight="true" outlineLevel="0" collapsed="false">
      <c r="A209" s="37" t="str">
        <f aca="false">IF(B209="",""," Ｎｏ．")</f>
        <v/>
      </c>
      <c r="B209" s="109"/>
      <c r="C209" s="39" t="str">
        <f aca="false">IF(D209="","","＋")</f>
        <v/>
      </c>
      <c r="D209" s="110"/>
      <c r="E209" s="41" t="str">
        <f aca="false">IF(B209="","",B209*20+D209)</f>
        <v/>
      </c>
      <c r="F209" s="41" t="str">
        <f aca="false">IF(E209="","",E209-E207)</f>
        <v/>
      </c>
      <c r="G209" s="108"/>
      <c r="H209" s="41" t="str">
        <f aca="false">IF(F209="","",V209)</f>
        <v/>
      </c>
      <c r="I209" s="41" t="str">
        <f aca="false">IF(F209="","",ROUND(F209*H209,2))</f>
        <v/>
      </c>
      <c r="J209" s="41"/>
      <c r="K209" s="41"/>
      <c r="L209" s="93"/>
      <c r="M209" s="47"/>
      <c r="N209" s="47"/>
      <c r="O209" s="47"/>
      <c r="P209" s="47"/>
      <c r="Q209" s="48"/>
      <c r="T209" s="25" t="n">
        <f aca="false">G209</f>
        <v>0</v>
      </c>
      <c r="U209" s="50" t="n">
        <f aca="false">IF(T209=0,(T208+T210)/2,(T208+T209)/2)</f>
        <v>0</v>
      </c>
      <c r="V209" s="51" t="n">
        <f aca="false">FLOOR(U209,0.05)</f>
        <v>0</v>
      </c>
    </row>
    <row r="210" customFormat="false" ht="12.75" hidden="false" customHeight="true" outlineLevel="0" collapsed="false">
      <c r="A210" s="37"/>
      <c r="B210" s="109"/>
      <c r="C210" s="39"/>
      <c r="D210" s="110"/>
      <c r="E210" s="41"/>
      <c r="F210" s="41"/>
      <c r="G210" s="108"/>
      <c r="H210" s="41"/>
      <c r="I210" s="41"/>
      <c r="J210" s="57"/>
      <c r="K210" s="57"/>
      <c r="L210" s="93"/>
      <c r="M210" s="47"/>
      <c r="N210" s="47"/>
      <c r="O210" s="47"/>
      <c r="P210" s="47"/>
      <c r="Q210" s="48"/>
      <c r="T210" s="25" t="n">
        <f aca="false">G210</f>
        <v>0</v>
      </c>
      <c r="U210" s="50"/>
      <c r="V210" s="51"/>
    </row>
    <row r="211" customFormat="false" ht="12.75" hidden="false" customHeight="true" outlineLevel="0" collapsed="false">
      <c r="A211" s="37" t="str">
        <f aca="false">IF(B211="",""," Ｎｏ．")</f>
        <v/>
      </c>
      <c r="B211" s="109"/>
      <c r="C211" s="39" t="str">
        <f aca="false">IF(D211="","","＋")</f>
        <v/>
      </c>
      <c r="D211" s="110"/>
      <c r="E211" s="41" t="str">
        <f aca="false">IF(B211="","",B211*20+D211)</f>
        <v/>
      </c>
      <c r="F211" s="41" t="str">
        <f aca="false">IF(E211="","",E211-E209)</f>
        <v/>
      </c>
      <c r="G211" s="111"/>
      <c r="H211" s="41" t="str">
        <f aca="false">IF(F211="","",V211)</f>
        <v/>
      </c>
      <c r="I211" s="41" t="str">
        <f aca="false">IF(F211="","",ROUND(F211*H211,2))</f>
        <v/>
      </c>
      <c r="J211" s="41"/>
      <c r="K211" s="41"/>
      <c r="L211" s="94"/>
      <c r="M211" s="47"/>
      <c r="N211" s="47"/>
      <c r="O211" s="47"/>
      <c r="P211" s="47"/>
      <c r="Q211" s="48"/>
      <c r="T211" s="49" t="n">
        <f aca="false">G211</f>
        <v>0</v>
      </c>
      <c r="U211" s="50" t="n">
        <f aca="false">IF(T211=0,(T210+T212)/2,(T210+T211)/2)</f>
        <v>0</v>
      </c>
      <c r="V211" s="51" t="n">
        <f aca="false">FLOOR(U211,0.05)</f>
        <v>0</v>
      </c>
    </row>
    <row r="212" customFormat="false" ht="12.75" hidden="false" customHeight="true" outlineLevel="0" collapsed="false">
      <c r="A212" s="37"/>
      <c r="B212" s="109"/>
      <c r="C212" s="39"/>
      <c r="D212" s="110"/>
      <c r="E212" s="41"/>
      <c r="F212" s="41"/>
      <c r="G212" s="112"/>
      <c r="H212" s="41"/>
      <c r="I212" s="41"/>
      <c r="J212" s="57"/>
      <c r="K212" s="57"/>
      <c r="L212" s="95"/>
      <c r="M212" s="47"/>
      <c r="N212" s="47"/>
      <c r="O212" s="47"/>
      <c r="P212" s="47"/>
      <c r="Q212" s="48"/>
      <c r="T212" s="53" t="n">
        <f aca="false">G212</f>
        <v>0</v>
      </c>
      <c r="U212" s="50"/>
      <c r="V212" s="51"/>
    </row>
    <row r="213" customFormat="false" ht="12.75" hidden="false" customHeight="true" outlineLevel="0" collapsed="false">
      <c r="A213" s="37" t="str">
        <f aca="false">IF(B213="",""," Ｎｏ．")</f>
        <v/>
      </c>
      <c r="B213" s="109"/>
      <c r="C213" s="39" t="str">
        <f aca="false">IF(D213="","","＋")</f>
        <v/>
      </c>
      <c r="D213" s="110"/>
      <c r="E213" s="41" t="str">
        <f aca="false">IF(B213="","",B213*20+D213)</f>
        <v/>
      </c>
      <c r="F213" s="41" t="str">
        <f aca="false">IF(E213="","",E213-E211)</f>
        <v/>
      </c>
      <c r="G213" s="108"/>
      <c r="H213" s="41" t="str">
        <f aca="false">IF(F213="","",V213)</f>
        <v/>
      </c>
      <c r="I213" s="41" t="str">
        <f aca="false">IF(F213="","",ROUND(F213*H213,2))</f>
        <v/>
      </c>
      <c r="J213" s="41"/>
      <c r="K213" s="41"/>
      <c r="L213" s="93"/>
      <c r="M213" s="47"/>
      <c r="N213" s="47"/>
      <c r="O213" s="47"/>
      <c r="P213" s="47"/>
      <c r="Q213" s="48"/>
      <c r="T213" s="25" t="n">
        <f aca="false">G213</f>
        <v>0</v>
      </c>
      <c r="U213" s="50" t="n">
        <f aca="false">IF(T213=0,(T212+T214)/2,(T212+T213)/2)</f>
        <v>0</v>
      </c>
      <c r="V213" s="51" t="n">
        <f aca="false">FLOOR(U213,0.05)</f>
        <v>0</v>
      </c>
    </row>
    <row r="214" customFormat="false" ht="12.75" hidden="false" customHeight="true" outlineLevel="0" collapsed="false">
      <c r="A214" s="37"/>
      <c r="B214" s="109"/>
      <c r="C214" s="39"/>
      <c r="D214" s="110"/>
      <c r="E214" s="41"/>
      <c r="F214" s="41"/>
      <c r="G214" s="108"/>
      <c r="H214" s="41"/>
      <c r="I214" s="41"/>
      <c r="J214" s="57"/>
      <c r="K214" s="57"/>
      <c r="L214" s="46"/>
      <c r="M214" s="46"/>
      <c r="N214" s="47"/>
      <c r="O214" s="47"/>
      <c r="P214" s="47"/>
      <c r="Q214" s="48"/>
      <c r="T214" s="25" t="n">
        <f aca="false">G214</f>
        <v>0</v>
      </c>
      <c r="U214" s="50"/>
      <c r="V214" s="51"/>
    </row>
    <row r="215" customFormat="false" ht="12.75" hidden="false" customHeight="true" outlineLevel="0" collapsed="false">
      <c r="A215" s="37" t="str">
        <f aca="false">IF(B215="",""," Ｎｏ．")</f>
        <v/>
      </c>
      <c r="B215" s="109"/>
      <c r="C215" s="39" t="str">
        <f aca="false">IF(D215="","","＋")</f>
        <v/>
      </c>
      <c r="D215" s="110"/>
      <c r="E215" s="41" t="str">
        <f aca="false">IF(B215="","",B215*20+D215)</f>
        <v/>
      </c>
      <c r="F215" s="41" t="str">
        <f aca="false">IF(E215="","",E215-E213)</f>
        <v/>
      </c>
      <c r="G215" s="111"/>
      <c r="H215" s="41" t="str">
        <f aca="false">IF(F215="","",V215)</f>
        <v/>
      </c>
      <c r="I215" s="41" t="str">
        <f aca="false">IF(F215="","",ROUND(F215*H215,2))</f>
        <v/>
      </c>
      <c r="J215" s="41"/>
      <c r="K215" s="41"/>
      <c r="L215" s="131"/>
      <c r="M215" s="46"/>
      <c r="N215" s="47"/>
      <c r="O215" s="47"/>
      <c r="P215" s="47"/>
      <c r="Q215" s="48"/>
      <c r="T215" s="49" t="n">
        <f aca="false">G215</f>
        <v>0</v>
      </c>
      <c r="U215" s="50" t="n">
        <f aca="false">IF(T215=0,(T214+T216)/2,(T214+T215)/2)</f>
        <v>0</v>
      </c>
      <c r="V215" s="51" t="n">
        <f aca="false">FLOOR(U215,0.05)</f>
        <v>0</v>
      </c>
    </row>
    <row r="216" customFormat="false" ht="12.75" hidden="false" customHeight="true" outlineLevel="0" collapsed="false">
      <c r="A216" s="37"/>
      <c r="B216" s="109"/>
      <c r="C216" s="39"/>
      <c r="D216" s="110"/>
      <c r="E216" s="41"/>
      <c r="F216" s="41"/>
      <c r="G216" s="112"/>
      <c r="H216" s="41"/>
      <c r="I216" s="41"/>
      <c r="J216" s="57"/>
      <c r="K216" s="57"/>
      <c r="L216" s="130"/>
      <c r="M216" s="46"/>
      <c r="N216" s="47"/>
      <c r="O216" s="47"/>
      <c r="P216" s="47"/>
      <c r="Q216" s="48"/>
      <c r="T216" s="53" t="n">
        <f aca="false">G216</f>
        <v>0</v>
      </c>
      <c r="U216" s="50"/>
      <c r="V216" s="51"/>
    </row>
    <row r="217" customFormat="false" ht="12.75" hidden="false" customHeight="true" outlineLevel="0" collapsed="false">
      <c r="A217" s="96" t="str">
        <f aca="false">IF(B217="",""," Ｎｏ．")</f>
        <v/>
      </c>
      <c r="B217" s="121"/>
      <c r="C217" s="98" t="str">
        <f aca="false">IF(D217="","","＋")</f>
        <v/>
      </c>
      <c r="D217" s="122"/>
      <c r="E217" s="41" t="str">
        <f aca="false">IF(B217="","",B217*20+D217)</f>
        <v/>
      </c>
      <c r="F217" s="41" t="str">
        <f aca="false">IF(E217="","",E217-E215)</f>
        <v/>
      </c>
      <c r="G217" s="108"/>
      <c r="H217" s="41" t="str">
        <f aca="false">IF(F217="","",V217)</f>
        <v/>
      </c>
      <c r="I217" s="41" t="str">
        <f aca="false">IF(F217="","",ROUND(F217*H217,2))</f>
        <v/>
      </c>
      <c r="J217" s="44"/>
      <c r="K217" s="44"/>
      <c r="L217" s="46"/>
      <c r="M217" s="46"/>
      <c r="N217" s="47"/>
      <c r="O217" s="47"/>
      <c r="P217" s="47"/>
      <c r="Q217" s="48"/>
      <c r="T217" s="25" t="n">
        <f aca="false">G217</f>
        <v>0</v>
      </c>
      <c r="U217" s="50" t="n">
        <f aca="false">IF(T217=0,(T216+T218)/2,(T216+T217)/2)</f>
        <v>0</v>
      </c>
      <c r="V217" s="51" t="n">
        <f aca="false">FLOOR(U217,0.05)</f>
        <v>0</v>
      </c>
    </row>
    <row r="218" customFormat="false" ht="12.75" hidden="false" customHeight="true" outlineLevel="0" collapsed="false">
      <c r="A218" s="96"/>
      <c r="B218" s="121"/>
      <c r="C218" s="98"/>
      <c r="D218" s="122"/>
      <c r="E218" s="41"/>
      <c r="F218" s="41"/>
      <c r="G218" s="108"/>
      <c r="H218" s="41"/>
      <c r="I218" s="41"/>
      <c r="J218" s="44"/>
      <c r="K218" s="44"/>
      <c r="L218" s="46"/>
      <c r="M218" s="46"/>
      <c r="N218" s="47"/>
      <c r="O218" s="47"/>
      <c r="P218" s="47"/>
      <c r="Q218" s="48"/>
      <c r="T218" s="25" t="n">
        <f aca="false">G218</f>
        <v>0</v>
      </c>
      <c r="U218" s="50"/>
      <c r="V218" s="51"/>
    </row>
    <row r="219" customFormat="false" ht="13.5" hidden="false" customHeight="true" outlineLevel="0" collapsed="false">
      <c r="A219" s="83" t="s">
        <v>49</v>
      </c>
      <c r="B219" s="83"/>
      <c r="C219" s="83"/>
      <c r="D219" s="83"/>
      <c r="E219" s="84" t="e">
        <f aca="false">E175+F219</f>
        <v>#VALUE!</v>
      </c>
      <c r="F219" s="84" t="str">
        <f aca="false">IF(W219=0,"",W219)</f>
        <v/>
      </c>
      <c r="G219" s="85"/>
      <c r="H219" s="84" t="e">
        <f aca="false">IF(E219="","",ROUNDDOWN(I219/F219,1))</f>
        <v>#VALUE!</v>
      </c>
      <c r="I219" s="84" t="n">
        <f aca="false">SUM(I181:I218)</f>
        <v>0</v>
      </c>
      <c r="J219" s="86"/>
      <c r="K219" s="86"/>
      <c r="L219" s="100"/>
      <c r="M219" s="125" t="s">
        <v>57</v>
      </c>
      <c r="N219" s="126" t="n">
        <f aca="false">I175+I219</f>
        <v>0</v>
      </c>
      <c r="O219" s="47"/>
      <c r="P219" s="47"/>
      <c r="Q219" s="48"/>
      <c r="T219" s="49"/>
      <c r="W219" s="103" t="n">
        <f aca="false">SUM(F181:F218)</f>
        <v>0</v>
      </c>
    </row>
    <row r="220" customFormat="false" ht="13.5" hidden="false" customHeight="true" outlineLevel="0" collapsed="false">
      <c r="A220" s="83"/>
      <c r="B220" s="83"/>
      <c r="C220" s="83"/>
      <c r="D220" s="83"/>
      <c r="E220" s="84"/>
      <c r="F220" s="84"/>
      <c r="G220" s="88"/>
      <c r="H220" s="84"/>
      <c r="I220" s="84"/>
      <c r="J220" s="89" t="n">
        <f aca="false">SUM(J181:J206)</f>
        <v>0</v>
      </c>
      <c r="K220" s="89" t="n">
        <f aca="false">SUM(K181:K206)</f>
        <v>0</v>
      </c>
      <c r="L220" s="105"/>
      <c r="M220" s="125"/>
      <c r="N220" s="126"/>
      <c r="O220" s="91"/>
      <c r="P220" s="91"/>
      <c r="Q220" s="92"/>
      <c r="W220" s="103"/>
    </row>
    <row r="221" customFormat="false" ht="21" hidden="false" customHeight="true" outlineLevel="0" collapsed="false">
      <c r="G221" s="26" t="s">
        <v>53</v>
      </c>
      <c r="H221" s="26"/>
      <c r="I221" s="26"/>
      <c r="J221" s="26"/>
      <c r="K221" s="26"/>
      <c r="L221" s="26"/>
      <c r="M221" s="26"/>
      <c r="N221" s="26"/>
      <c r="P221" s="27"/>
      <c r="Q221" s="27"/>
    </row>
    <row r="222" customFormat="false" ht="12" hidden="false" customHeight="true" outlineLevel="0" collapsed="false">
      <c r="G222" s="27"/>
      <c r="H222" s="27"/>
      <c r="I222" s="27"/>
      <c r="J222" s="27"/>
      <c r="K222" s="27"/>
      <c r="L222" s="27"/>
      <c r="M222" s="27"/>
      <c r="N222" s="27"/>
      <c r="P222" s="27"/>
      <c r="Q222" s="27"/>
    </row>
    <row r="223" customFormat="false" ht="13.5" hidden="false" customHeight="false" outlineLevel="0" collapsed="false">
      <c r="A223" s="28" t="s">
        <v>38</v>
      </c>
      <c r="B223" s="28"/>
      <c r="C223" s="28"/>
      <c r="D223" s="28"/>
      <c r="E223" s="29" t="s">
        <v>39</v>
      </c>
      <c r="F223" s="30" t="s">
        <v>40</v>
      </c>
      <c r="G223" s="30"/>
      <c r="H223" s="31"/>
      <c r="I223" s="31"/>
      <c r="J223" s="32"/>
      <c r="K223" s="32"/>
      <c r="L223" s="33" t="s">
        <v>42</v>
      </c>
      <c r="M223" s="34" t="s">
        <v>52</v>
      </c>
      <c r="N223" s="34"/>
      <c r="O223" s="34"/>
      <c r="P223" s="34"/>
      <c r="Q223" s="34"/>
    </row>
    <row r="224" customFormat="false" ht="13.5" hidden="false" customHeight="false" outlineLevel="0" collapsed="false">
      <c r="A224" s="28"/>
      <c r="B224" s="28"/>
      <c r="C224" s="28"/>
      <c r="D224" s="28"/>
      <c r="E224" s="29"/>
      <c r="F224" s="132" t="s">
        <v>59</v>
      </c>
      <c r="G224" s="133" t="s">
        <v>60</v>
      </c>
      <c r="H224" s="132" t="s">
        <v>61</v>
      </c>
      <c r="I224" s="35" t="s">
        <v>47</v>
      </c>
      <c r="J224" s="35" t="s">
        <v>54</v>
      </c>
      <c r="K224" s="35" t="s">
        <v>55</v>
      </c>
      <c r="L224" s="35" t="s">
        <v>48</v>
      </c>
      <c r="M224" s="34"/>
      <c r="N224" s="34"/>
      <c r="O224" s="34"/>
      <c r="P224" s="34"/>
      <c r="Q224" s="34"/>
    </row>
    <row r="225" customFormat="false" ht="12.75" hidden="false" customHeight="true" outlineLevel="0" collapsed="false">
      <c r="A225" s="37" t="str">
        <f aca="false">IF(B225="",""," Ｎｏ．")</f>
        <v/>
      </c>
      <c r="B225" s="107"/>
      <c r="C225" s="39" t="str">
        <f aca="false">IF(D225="","","＋")</f>
        <v/>
      </c>
      <c r="D225" s="107" t="str">
        <f aca="false">IF(D217="","",D217)</f>
        <v/>
      </c>
      <c r="E225" s="41"/>
      <c r="F225" s="41"/>
      <c r="G225" s="93"/>
      <c r="H225" s="41"/>
      <c r="I225" s="41"/>
      <c r="J225" s="44"/>
      <c r="K225" s="44"/>
      <c r="L225" s="93"/>
      <c r="M225" s="47"/>
      <c r="N225" s="47"/>
      <c r="O225" s="47"/>
      <c r="P225" s="47"/>
      <c r="Q225" s="48"/>
      <c r="T225" s="49" t="n">
        <f aca="false">G225</f>
        <v>0</v>
      </c>
      <c r="U225" s="50"/>
      <c r="V225" s="51"/>
    </row>
    <row r="226" customFormat="false" ht="12.75" hidden="false" customHeight="true" outlineLevel="0" collapsed="false">
      <c r="A226" s="37"/>
      <c r="B226" s="107"/>
      <c r="C226" s="39"/>
      <c r="D226" s="107"/>
      <c r="E226" s="41"/>
      <c r="F226" s="41"/>
      <c r="G226" s="108"/>
      <c r="H226" s="41"/>
      <c r="I226" s="41"/>
      <c r="J226" s="44"/>
      <c r="K226" s="44"/>
      <c r="L226" s="93"/>
      <c r="M226" s="47"/>
      <c r="N226" s="47"/>
      <c r="O226" s="47"/>
      <c r="P226" s="47"/>
      <c r="Q226" s="48"/>
      <c r="T226" s="53" t="n">
        <f aca="false">G226</f>
        <v>0</v>
      </c>
      <c r="U226" s="50"/>
      <c r="V226" s="51"/>
    </row>
    <row r="227" customFormat="false" ht="12.75" hidden="false" customHeight="true" outlineLevel="0" collapsed="false">
      <c r="A227" s="37" t="str">
        <f aca="false">IF(B227="",""," Ｎｏ．")</f>
        <v/>
      </c>
      <c r="B227" s="109"/>
      <c r="C227" s="39" t="str">
        <f aca="false">IF(D227="","","＋")</f>
        <v/>
      </c>
      <c r="D227" s="110"/>
      <c r="E227" s="41"/>
      <c r="F227" s="41"/>
      <c r="G227" s="111"/>
      <c r="H227" s="41"/>
      <c r="I227" s="41"/>
      <c r="J227" s="41"/>
      <c r="K227" s="41"/>
      <c r="L227" s="94"/>
      <c r="M227" s="47"/>
      <c r="N227" s="47"/>
      <c r="O227" s="47"/>
      <c r="P227" s="47"/>
      <c r="Q227" s="48"/>
      <c r="T227" s="25" t="n">
        <f aca="false">G227</f>
        <v>0</v>
      </c>
      <c r="U227" s="50" t="n">
        <f aca="false">IF(T227=0,(T226+T228)/2,(T226+T227)/2)</f>
        <v>0</v>
      </c>
      <c r="V227" s="51" t="n">
        <f aca="false">FLOOR(U227,0.05)</f>
        <v>0</v>
      </c>
    </row>
    <row r="228" customFormat="false" ht="12.75" hidden="false" customHeight="true" outlineLevel="0" collapsed="false">
      <c r="A228" s="37"/>
      <c r="B228" s="109"/>
      <c r="C228" s="39"/>
      <c r="D228" s="110"/>
      <c r="E228" s="41"/>
      <c r="F228" s="41"/>
      <c r="G228" s="112"/>
      <c r="H228" s="41"/>
      <c r="I228" s="41"/>
      <c r="J228" s="57"/>
      <c r="K228" s="57"/>
      <c r="L228" s="95"/>
      <c r="M228" s="47"/>
      <c r="N228" s="47"/>
      <c r="O228" s="47"/>
      <c r="P228" s="47"/>
      <c r="Q228" s="48"/>
      <c r="T228" s="53" t="n">
        <f aca="false">G228</f>
        <v>0</v>
      </c>
      <c r="U228" s="50"/>
      <c r="V228" s="51"/>
    </row>
    <row r="229" customFormat="false" ht="12.75" hidden="false" customHeight="true" outlineLevel="0" collapsed="false">
      <c r="A229" s="37" t="str">
        <f aca="false">IF(B229="",""," Ｎｏ．")</f>
        <v/>
      </c>
      <c r="B229" s="109"/>
      <c r="C229" s="39" t="str">
        <f aca="false">IF(D229="","","＋")</f>
        <v/>
      </c>
      <c r="D229" s="110"/>
      <c r="E229" s="41"/>
      <c r="F229" s="41"/>
      <c r="G229" s="108"/>
      <c r="H229" s="41"/>
      <c r="I229" s="41"/>
      <c r="J229" s="41"/>
      <c r="K229" s="41"/>
      <c r="L229" s="93"/>
      <c r="M229" s="47"/>
      <c r="N229" s="47"/>
      <c r="O229" s="59"/>
      <c r="P229" s="47"/>
      <c r="Q229" s="48"/>
      <c r="T229" s="25" t="n">
        <f aca="false">G229</f>
        <v>0</v>
      </c>
      <c r="U229" s="50" t="n">
        <f aca="false">IF(T229=0,(T228+T230)/2,(T228+T229)/2)</f>
        <v>0</v>
      </c>
      <c r="V229" s="51" t="n">
        <f aca="false">FLOOR(U229,0.05)</f>
        <v>0</v>
      </c>
    </row>
    <row r="230" customFormat="false" ht="12.75" hidden="false" customHeight="true" outlineLevel="0" collapsed="false">
      <c r="A230" s="37"/>
      <c r="B230" s="109"/>
      <c r="C230" s="39"/>
      <c r="D230" s="110"/>
      <c r="E230" s="41"/>
      <c r="F230" s="41"/>
      <c r="G230" s="108"/>
      <c r="H230" s="41"/>
      <c r="I230" s="41"/>
      <c r="J230" s="57"/>
      <c r="K230" s="57"/>
      <c r="L230" s="93"/>
      <c r="M230" s="47"/>
      <c r="N230" s="47"/>
      <c r="O230" s="47"/>
      <c r="P230" s="47"/>
      <c r="Q230" s="48"/>
      <c r="T230" s="25" t="n">
        <f aca="false">G230</f>
        <v>0</v>
      </c>
      <c r="U230" s="50"/>
      <c r="V230" s="51"/>
    </row>
    <row r="231" customFormat="false" ht="12.75" hidden="false" customHeight="true" outlineLevel="0" collapsed="false">
      <c r="A231" s="37" t="str">
        <f aca="false">IF(B231="",""," Ｎｏ．")</f>
        <v/>
      </c>
      <c r="B231" s="109"/>
      <c r="C231" s="39" t="str">
        <f aca="false">IF(D231="","","＋")</f>
        <v/>
      </c>
      <c r="D231" s="110"/>
      <c r="E231" s="41" t="str">
        <f aca="false">IF(B231="","",B231*20+D231)</f>
        <v/>
      </c>
      <c r="F231" s="41" t="str">
        <f aca="false">IF(E231="","",E231-E229)</f>
        <v/>
      </c>
      <c r="G231" s="111"/>
      <c r="H231" s="134"/>
      <c r="I231" s="41"/>
      <c r="J231" s="41"/>
      <c r="K231" s="41"/>
      <c r="L231" s="94"/>
      <c r="M231" s="47"/>
      <c r="N231" s="47"/>
      <c r="O231" s="47"/>
      <c r="P231" s="47"/>
      <c r="Q231" s="48"/>
      <c r="T231" s="49" t="n">
        <f aca="false">G231</f>
        <v>0</v>
      </c>
      <c r="U231" s="50" t="n">
        <f aca="false">IF(T231=0,(T230+T232)/2,(T230+T231)/2)</f>
        <v>0</v>
      </c>
      <c r="V231" s="51" t="n">
        <f aca="false">FLOOR(U231,0.05)</f>
        <v>0</v>
      </c>
    </row>
    <row r="232" customFormat="false" ht="12.75" hidden="false" customHeight="true" outlineLevel="0" collapsed="false">
      <c r="A232" s="37"/>
      <c r="B232" s="109"/>
      <c r="C232" s="39"/>
      <c r="D232" s="110"/>
      <c r="E232" s="41"/>
      <c r="F232" s="41"/>
      <c r="G232" s="112"/>
      <c r="H232" s="134"/>
      <c r="I232" s="41"/>
      <c r="J232" s="57"/>
      <c r="K232" s="57"/>
      <c r="L232" s="95"/>
      <c r="M232" s="47"/>
      <c r="N232" s="47"/>
      <c r="O232" s="47"/>
      <c r="P232" s="47"/>
      <c r="Q232" s="135"/>
      <c r="T232" s="53" t="n">
        <f aca="false">G232</f>
        <v>0</v>
      </c>
      <c r="U232" s="50"/>
      <c r="V232" s="51"/>
    </row>
    <row r="233" customFormat="false" ht="12.75" hidden="false" customHeight="true" outlineLevel="0" collapsed="false">
      <c r="A233" s="37" t="str">
        <f aca="false">IF(B233="",""," Ｎｏ．")</f>
        <v/>
      </c>
      <c r="B233" s="109"/>
      <c r="C233" s="39" t="str">
        <f aca="false">IF(D233="","","＋")</f>
        <v/>
      </c>
      <c r="D233" s="110"/>
      <c r="E233" s="41" t="str">
        <f aca="false">IF(B233="","",B233*20+D233)</f>
        <v/>
      </c>
      <c r="F233" s="41" t="str">
        <f aca="false">IF(E233="","",E233-E231)</f>
        <v/>
      </c>
      <c r="G233" s="108"/>
      <c r="H233" s="41" t="str">
        <f aca="false">IF(F233="","",V233)</f>
        <v/>
      </c>
      <c r="I233" s="41" t="str">
        <f aca="false">IF(F233="","",ROUND(F233*H233,2))</f>
        <v/>
      </c>
      <c r="J233" s="41"/>
      <c r="K233" s="41"/>
      <c r="L233" s="93"/>
      <c r="M233" s="47"/>
      <c r="N233" s="47"/>
      <c r="O233" s="47"/>
      <c r="P233" s="47"/>
      <c r="Q233" s="48"/>
      <c r="T233" s="25" t="n">
        <f aca="false">G233</f>
        <v>0</v>
      </c>
      <c r="U233" s="50" t="n">
        <f aca="false">IF(T233=0,(T232+T234)/2,(T232+T233)/2)</f>
        <v>0</v>
      </c>
      <c r="V233" s="51" t="n">
        <f aca="false">FLOOR(U233,0.05)</f>
        <v>0</v>
      </c>
    </row>
    <row r="234" customFormat="false" ht="12.75" hidden="false" customHeight="true" outlineLevel="0" collapsed="false">
      <c r="A234" s="37"/>
      <c r="B234" s="109"/>
      <c r="C234" s="39"/>
      <c r="D234" s="110"/>
      <c r="E234" s="41"/>
      <c r="F234" s="41"/>
      <c r="G234" s="108"/>
      <c r="H234" s="41"/>
      <c r="I234" s="41"/>
      <c r="J234" s="57"/>
      <c r="K234" s="57"/>
      <c r="L234" s="93"/>
      <c r="M234" s="47"/>
      <c r="N234" s="119"/>
      <c r="O234" s="47"/>
      <c r="P234" s="47"/>
      <c r="Q234" s="48"/>
      <c r="T234" s="25" t="n">
        <f aca="false">G234</f>
        <v>0</v>
      </c>
      <c r="U234" s="50"/>
      <c r="V234" s="51"/>
    </row>
    <row r="235" customFormat="false" ht="12.75" hidden="false" customHeight="true" outlineLevel="0" collapsed="false">
      <c r="A235" s="37" t="str">
        <f aca="false">IF(B235="",""," Ｎｏ．")</f>
        <v/>
      </c>
      <c r="B235" s="109"/>
      <c r="C235" s="39" t="str">
        <f aca="false">IF(D235="","","＋")</f>
        <v/>
      </c>
      <c r="D235" s="110"/>
      <c r="E235" s="41" t="str">
        <f aca="false">IF(B235="","",B235*20+D235)</f>
        <v/>
      </c>
      <c r="F235" s="41" t="str">
        <f aca="false">IF(E235="","",E235-E233)</f>
        <v/>
      </c>
      <c r="G235" s="111"/>
      <c r="H235" s="41" t="str">
        <f aca="false">IF(F235="","",V235)</f>
        <v/>
      </c>
      <c r="I235" s="41" t="str">
        <f aca="false">IF(F235="","",ROUND(F235*H235,2))</f>
        <v/>
      </c>
      <c r="J235" s="41"/>
      <c r="K235" s="41"/>
      <c r="L235" s="94"/>
      <c r="M235" s="47"/>
      <c r="N235" s="47"/>
      <c r="O235" s="47"/>
      <c r="P235" s="47"/>
      <c r="Q235" s="48"/>
      <c r="T235" s="49" t="n">
        <f aca="false">G235</f>
        <v>0</v>
      </c>
      <c r="U235" s="50" t="n">
        <f aca="false">IF(T235=0,(T234+T236)/2,(T234+T235)/2)</f>
        <v>0</v>
      </c>
      <c r="V235" s="51" t="n">
        <f aca="false">FLOOR(U235,0.05)</f>
        <v>0</v>
      </c>
    </row>
    <row r="236" customFormat="false" ht="12.75" hidden="false" customHeight="true" outlineLevel="0" collapsed="false">
      <c r="A236" s="37"/>
      <c r="B236" s="109"/>
      <c r="C236" s="39"/>
      <c r="D236" s="110"/>
      <c r="E236" s="41"/>
      <c r="F236" s="41"/>
      <c r="G236" s="112"/>
      <c r="H236" s="41"/>
      <c r="I236" s="41"/>
      <c r="J236" s="57"/>
      <c r="K236" s="57"/>
      <c r="L236" s="95"/>
      <c r="M236" s="47"/>
      <c r="N236" s="47"/>
      <c r="O236" s="47"/>
      <c r="P236" s="47"/>
      <c r="Q236" s="48"/>
      <c r="T236" s="53" t="n">
        <f aca="false">G236</f>
        <v>0</v>
      </c>
      <c r="U236" s="50"/>
      <c r="V236" s="51"/>
    </row>
    <row r="237" customFormat="false" ht="12.75" hidden="false" customHeight="true" outlineLevel="0" collapsed="false">
      <c r="A237" s="37" t="str">
        <f aca="false">IF(B237="",""," Ｎｏ．")</f>
        <v/>
      </c>
      <c r="B237" s="109"/>
      <c r="C237" s="39" t="str">
        <f aca="false">IF(D237="","","＋")</f>
        <v/>
      </c>
      <c r="D237" s="110"/>
      <c r="E237" s="41" t="str">
        <f aca="false">IF(B237="","",B237*20+D237)</f>
        <v/>
      </c>
      <c r="F237" s="41" t="str">
        <f aca="false">IF(E237="","",E237-E235)</f>
        <v/>
      </c>
      <c r="G237" s="108"/>
      <c r="H237" s="41" t="str">
        <f aca="false">IF(F237="","",V237)</f>
        <v/>
      </c>
      <c r="I237" s="41" t="str">
        <f aca="false">IF(F237="","",ROUND(F237*H237,2))</f>
        <v/>
      </c>
      <c r="J237" s="41"/>
      <c r="K237" s="41"/>
      <c r="L237" s="93"/>
      <c r="M237" s="47"/>
      <c r="N237" s="47"/>
      <c r="O237" s="47"/>
      <c r="P237" s="47"/>
      <c r="Q237" s="48"/>
      <c r="T237" s="25" t="n">
        <f aca="false">G237</f>
        <v>0</v>
      </c>
      <c r="U237" s="50" t="n">
        <f aca="false">IF(T237=0,(T236+T238)/2,(T236+T237)/2)</f>
        <v>0</v>
      </c>
      <c r="V237" s="51" t="n">
        <f aca="false">FLOOR(U237,0.05)</f>
        <v>0</v>
      </c>
    </row>
    <row r="238" customFormat="false" ht="12.75" hidden="false" customHeight="true" outlineLevel="0" collapsed="false">
      <c r="A238" s="37"/>
      <c r="B238" s="109"/>
      <c r="C238" s="39"/>
      <c r="D238" s="110"/>
      <c r="E238" s="41"/>
      <c r="F238" s="41"/>
      <c r="G238" s="108"/>
      <c r="H238" s="41"/>
      <c r="I238" s="41"/>
      <c r="J238" s="57"/>
      <c r="K238" s="57"/>
      <c r="L238" s="93"/>
      <c r="M238" s="47"/>
      <c r="N238" s="47"/>
      <c r="O238" s="47"/>
      <c r="P238" s="47"/>
      <c r="Q238" s="48"/>
      <c r="T238" s="25" t="n">
        <f aca="false">G238</f>
        <v>0</v>
      </c>
      <c r="U238" s="50"/>
      <c r="V238" s="51"/>
    </row>
    <row r="239" customFormat="false" ht="12.75" hidden="false" customHeight="true" outlineLevel="0" collapsed="false">
      <c r="A239" s="37" t="str">
        <f aca="false">IF(B239="",""," Ｎｏ．")</f>
        <v/>
      </c>
      <c r="B239" s="109"/>
      <c r="C239" s="39" t="str">
        <f aca="false">IF(D239="","","＋")</f>
        <v/>
      </c>
      <c r="D239" s="110"/>
      <c r="E239" s="41" t="str">
        <f aca="false">IF(B239="","",B239*20+D239)</f>
        <v/>
      </c>
      <c r="F239" s="41" t="str">
        <f aca="false">IF(E239="","",E239-E237)</f>
        <v/>
      </c>
      <c r="G239" s="111"/>
      <c r="H239" s="41" t="str">
        <f aca="false">IF(F239="","",V239)</f>
        <v/>
      </c>
      <c r="I239" s="41" t="str">
        <f aca="false">IF(F239="","",ROUND(F239*H239,2))</f>
        <v/>
      </c>
      <c r="J239" s="41"/>
      <c r="K239" s="41"/>
      <c r="L239" s="94"/>
      <c r="M239" s="47"/>
      <c r="N239" s="47"/>
      <c r="O239" s="47"/>
      <c r="P239" s="47"/>
      <c r="Q239" s="48"/>
      <c r="T239" s="49" t="n">
        <f aca="false">G239</f>
        <v>0</v>
      </c>
      <c r="U239" s="50" t="n">
        <f aca="false">IF(T239=0,(T238+T240)/2,(T238+T239)/2)</f>
        <v>0</v>
      </c>
      <c r="V239" s="51" t="n">
        <f aca="false">FLOOR(U239,0.05)</f>
        <v>0</v>
      </c>
    </row>
    <row r="240" customFormat="false" ht="12.75" hidden="false" customHeight="true" outlineLevel="0" collapsed="false">
      <c r="A240" s="37"/>
      <c r="B240" s="109"/>
      <c r="C240" s="39"/>
      <c r="D240" s="110"/>
      <c r="E240" s="41"/>
      <c r="F240" s="41"/>
      <c r="G240" s="112"/>
      <c r="H240" s="41"/>
      <c r="I240" s="41"/>
      <c r="J240" s="57"/>
      <c r="K240" s="57"/>
      <c r="L240" s="95"/>
      <c r="M240" s="59"/>
      <c r="N240" s="47"/>
      <c r="O240" s="47"/>
      <c r="P240" s="47"/>
      <c r="Q240" s="48"/>
      <c r="T240" s="53" t="n">
        <f aca="false">G240</f>
        <v>0</v>
      </c>
      <c r="U240" s="50"/>
      <c r="V240" s="51"/>
    </row>
    <row r="241" customFormat="false" ht="12.75" hidden="false" customHeight="true" outlineLevel="0" collapsed="false">
      <c r="A241" s="37" t="str">
        <f aca="false">IF(B241="",""," Ｎｏ．")</f>
        <v/>
      </c>
      <c r="B241" s="109"/>
      <c r="C241" s="39" t="str">
        <f aca="false">IF(D241="","","＋")</f>
        <v/>
      </c>
      <c r="D241" s="110"/>
      <c r="E241" s="41" t="str">
        <f aca="false">IF(B241="","",B241*20+D241)</f>
        <v/>
      </c>
      <c r="F241" s="41" t="str">
        <f aca="false">IF(E241="","",E241-E239)</f>
        <v/>
      </c>
      <c r="G241" s="108"/>
      <c r="H241" s="41" t="str">
        <f aca="false">IF(F241="","",V241)</f>
        <v/>
      </c>
      <c r="I241" s="41" t="str">
        <f aca="false">IF(F241="","",ROUND(F241*H241,2))</f>
        <v/>
      </c>
      <c r="J241" s="41"/>
      <c r="K241" s="41"/>
      <c r="L241" s="93"/>
      <c r="M241" s="47"/>
      <c r="N241" s="47"/>
      <c r="O241" s="47"/>
      <c r="P241" s="47"/>
      <c r="Q241" s="48"/>
      <c r="T241" s="25" t="n">
        <f aca="false">G241</f>
        <v>0</v>
      </c>
      <c r="U241" s="50" t="n">
        <f aca="false">IF(T241=0,(T240+T242)/2,(T240+T241)/2)</f>
        <v>0</v>
      </c>
      <c r="V241" s="51" t="n">
        <f aca="false">FLOOR(U241,0.05)</f>
        <v>0</v>
      </c>
    </row>
    <row r="242" customFormat="false" ht="12.75" hidden="false" customHeight="true" outlineLevel="0" collapsed="false">
      <c r="A242" s="37"/>
      <c r="B242" s="109"/>
      <c r="C242" s="39"/>
      <c r="D242" s="110"/>
      <c r="E242" s="41"/>
      <c r="F242" s="41"/>
      <c r="G242" s="108"/>
      <c r="H242" s="41"/>
      <c r="I242" s="41"/>
      <c r="J242" s="57"/>
      <c r="K242" s="57"/>
      <c r="L242" s="93"/>
      <c r="M242" s="47"/>
      <c r="N242" s="47"/>
      <c r="O242" s="47"/>
      <c r="P242" s="47"/>
      <c r="Q242" s="48"/>
      <c r="T242" s="25" t="n">
        <f aca="false">G242</f>
        <v>0</v>
      </c>
      <c r="U242" s="50"/>
      <c r="V242" s="51"/>
    </row>
    <row r="243" customFormat="false" ht="12.75" hidden="false" customHeight="true" outlineLevel="0" collapsed="false">
      <c r="A243" s="37" t="str">
        <f aca="false">IF(B243="",""," Ｎｏ．")</f>
        <v/>
      </c>
      <c r="B243" s="109"/>
      <c r="C243" s="39" t="str">
        <f aca="false">IF(D243="","","＋")</f>
        <v/>
      </c>
      <c r="D243" s="110"/>
      <c r="E243" s="41" t="str">
        <f aca="false">IF(B243="","",B243*20+D243)</f>
        <v/>
      </c>
      <c r="F243" s="41" t="str">
        <f aca="false">IF(E243="","",E243-E241)</f>
        <v/>
      </c>
      <c r="G243" s="111"/>
      <c r="H243" s="41" t="str">
        <f aca="false">IF(F243="","",V243)</f>
        <v/>
      </c>
      <c r="I243" s="41" t="str">
        <f aca="false">IF(F243="","",ROUND(F243*H243,2))</f>
        <v/>
      </c>
      <c r="J243" s="41"/>
      <c r="K243" s="41"/>
      <c r="L243" s="94"/>
      <c r="M243" s="47"/>
      <c r="N243" s="47"/>
      <c r="O243" s="47"/>
      <c r="P243" s="47"/>
      <c r="Q243" s="48"/>
      <c r="T243" s="49" t="n">
        <f aca="false">G243</f>
        <v>0</v>
      </c>
      <c r="U243" s="50" t="n">
        <f aca="false">IF(T243=0,(T242+T244)/2,(T242+T243)/2)</f>
        <v>0</v>
      </c>
      <c r="V243" s="51" t="n">
        <f aca="false">FLOOR(U243,0.05)</f>
        <v>0</v>
      </c>
    </row>
    <row r="244" customFormat="false" ht="12.75" hidden="false" customHeight="true" outlineLevel="0" collapsed="false">
      <c r="A244" s="37"/>
      <c r="B244" s="109"/>
      <c r="C244" s="39"/>
      <c r="D244" s="110"/>
      <c r="E244" s="41"/>
      <c r="F244" s="41"/>
      <c r="G244" s="112"/>
      <c r="H244" s="41"/>
      <c r="I244" s="41"/>
      <c r="J244" s="57"/>
      <c r="K244" s="57"/>
      <c r="L244" s="95"/>
      <c r="M244" s="47"/>
      <c r="N244" s="47"/>
      <c r="O244" s="59"/>
      <c r="P244" s="47"/>
      <c r="Q244" s="48"/>
      <c r="T244" s="53" t="n">
        <f aca="false">G244</f>
        <v>0</v>
      </c>
      <c r="U244" s="50"/>
      <c r="V244" s="51"/>
    </row>
    <row r="245" customFormat="false" ht="12.75" hidden="false" customHeight="true" outlineLevel="0" collapsed="false">
      <c r="A245" s="37" t="str">
        <f aca="false">IF(B245="",""," Ｎｏ．")</f>
        <v/>
      </c>
      <c r="B245" s="109"/>
      <c r="C245" s="39" t="str">
        <f aca="false">IF(D245="","","＋")</f>
        <v/>
      </c>
      <c r="D245" s="110"/>
      <c r="E245" s="41" t="str">
        <f aca="false">IF(B245="","",B245*20+D245)</f>
        <v/>
      </c>
      <c r="F245" s="41" t="str">
        <f aca="false">IF(E245="","",E245-E243)</f>
        <v/>
      </c>
      <c r="G245" s="108"/>
      <c r="H245" s="41" t="str">
        <f aca="false">IF(F245="","",V245)</f>
        <v/>
      </c>
      <c r="I245" s="41" t="str">
        <f aca="false">IF(F245="","",ROUND(F245*H245,2))</f>
        <v/>
      </c>
      <c r="J245" s="41"/>
      <c r="K245" s="41"/>
      <c r="L245" s="93"/>
      <c r="M245" s="47"/>
      <c r="N245" s="47"/>
      <c r="O245" s="47"/>
      <c r="P245" s="47"/>
      <c r="Q245" s="48"/>
      <c r="T245" s="25" t="n">
        <f aca="false">G245</f>
        <v>0</v>
      </c>
      <c r="U245" s="50" t="n">
        <f aca="false">IF(T245=0,(T244+T246)/2,(T244+T245)/2)</f>
        <v>0</v>
      </c>
      <c r="V245" s="51" t="n">
        <f aca="false">FLOOR(U245,0.05)</f>
        <v>0</v>
      </c>
    </row>
    <row r="246" customFormat="false" ht="12.75" hidden="false" customHeight="true" outlineLevel="0" collapsed="false">
      <c r="A246" s="37"/>
      <c r="B246" s="109"/>
      <c r="C246" s="39"/>
      <c r="D246" s="110"/>
      <c r="E246" s="41"/>
      <c r="F246" s="41"/>
      <c r="G246" s="108"/>
      <c r="H246" s="41"/>
      <c r="I246" s="41"/>
      <c r="J246" s="57"/>
      <c r="K246" s="57"/>
      <c r="L246" s="93"/>
      <c r="M246" s="47"/>
      <c r="N246" s="47"/>
      <c r="O246" s="47"/>
      <c r="P246" s="47"/>
      <c r="Q246" s="48"/>
      <c r="T246" s="25" t="n">
        <f aca="false">G246</f>
        <v>0</v>
      </c>
      <c r="U246" s="50"/>
      <c r="V246" s="51"/>
    </row>
    <row r="247" customFormat="false" ht="12.75" hidden="false" customHeight="true" outlineLevel="0" collapsed="false">
      <c r="A247" s="37" t="str">
        <f aca="false">IF(B247="",""," Ｎｏ．")</f>
        <v/>
      </c>
      <c r="B247" s="109"/>
      <c r="C247" s="39" t="str">
        <f aca="false">IF(D247="","","＋")</f>
        <v/>
      </c>
      <c r="D247" s="110"/>
      <c r="E247" s="41" t="str">
        <f aca="false">IF(B247="","",B247*20+D247)</f>
        <v/>
      </c>
      <c r="F247" s="41" t="str">
        <f aca="false">IF(E247="","",E247-E245)</f>
        <v/>
      </c>
      <c r="G247" s="111"/>
      <c r="H247" s="41" t="str">
        <f aca="false">IF(F247="","",V247)</f>
        <v/>
      </c>
      <c r="I247" s="41" t="str">
        <f aca="false">IF(F247="","",ROUND(F247*H247,2))</f>
        <v/>
      </c>
      <c r="J247" s="41"/>
      <c r="K247" s="41"/>
      <c r="L247" s="94"/>
      <c r="M247" s="47"/>
      <c r="N247" s="47"/>
      <c r="O247" s="47"/>
      <c r="P247" s="47"/>
      <c r="Q247" s="48"/>
      <c r="T247" s="49" t="n">
        <f aca="false">G247</f>
        <v>0</v>
      </c>
      <c r="U247" s="50" t="n">
        <f aca="false">IF(T247=0,(T246+T248)/2,(T246+T247)/2)</f>
        <v>0</v>
      </c>
      <c r="V247" s="51" t="n">
        <f aca="false">FLOOR(U247,0.05)</f>
        <v>0</v>
      </c>
    </row>
    <row r="248" customFormat="false" ht="12.75" hidden="false" customHeight="true" outlineLevel="0" collapsed="false">
      <c r="A248" s="37"/>
      <c r="B248" s="109"/>
      <c r="C248" s="39"/>
      <c r="D248" s="110"/>
      <c r="E248" s="41"/>
      <c r="F248" s="41"/>
      <c r="G248" s="112"/>
      <c r="H248" s="41"/>
      <c r="I248" s="41"/>
      <c r="J248" s="57"/>
      <c r="K248" s="57"/>
      <c r="L248" s="95"/>
      <c r="M248" s="47"/>
      <c r="N248" s="47"/>
      <c r="O248" s="47"/>
      <c r="P248" s="47"/>
      <c r="Q248" s="48"/>
      <c r="T248" s="53" t="n">
        <f aca="false">G248</f>
        <v>0</v>
      </c>
      <c r="U248" s="50"/>
      <c r="V248" s="51"/>
    </row>
    <row r="249" customFormat="false" ht="12.75" hidden="false" customHeight="true" outlineLevel="0" collapsed="false">
      <c r="A249" s="37" t="str">
        <f aca="false">IF(B249="",""," Ｎｏ．")</f>
        <v/>
      </c>
      <c r="B249" s="109"/>
      <c r="C249" s="39" t="str">
        <f aca="false">IF(D249="","","＋")</f>
        <v/>
      </c>
      <c r="D249" s="110"/>
      <c r="E249" s="41" t="str">
        <f aca="false">IF(B249="","",B249*20+D249)</f>
        <v/>
      </c>
      <c r="F249" s="41" t="str">
        <f aca="false">IF(E249="","",E249-E247)</f>
        <v/>
      </c>
      <c r="G249" s="108"/>
      <c r="H249" s="41" t="str">
        <f aca="false">IF(F249="","",V249)</f>
        <v/>
      </c>
      <c r="I249" s="41" t="str">
        <f aca="false">IF(F249="","",ROUND(F249*H249,2))</f>
        <v/>
      </c>
      <c r="J249" s="41"/>
      <c r="K249" s="41"/>
      <c r="L249" s="93"/>
      <c r="M249" s="47"/>
      <c r="N249" s="47"/>
      <c r="O249" s="47"/>
      <c r="P249" s="47"/>
      <c r="Q249" s="48"/>
      <c r="T249" s="25" t="n">
        <f aca="false">G249</f>
        <v>0</v>
      </c>
      <c r="U249" s="50" t="n">
        <f aca="false">IF(T249=0,(T248+T250)/2,(T248+T249)/2)</f>
        <v>0</v>
      </c>
      <c r="V249" s="51" t="n">
        <f aca="false">FLOOR(U249,0.05)</f>
        <v>0</v>
      </c>
    </row>
    <row r="250" customFormat="false" ht="12.75" hidden="false" customHeight="true" outlineLevel="0" collapsed="false">
      <c r="A250" s="37"/>
      <c r="B250" s="109"/>
      <c r="C250" s="39"/>
      <c r="D250" s="110"/>
      <c r="E250" s="41"/>
      <c r="F250" s="41"/>
      <c r="G250" s="108"/>
      <c r="H250" s="41"/>
      <c r="I250" s="41"/>
      <c r="J250" s="57"/>
      <c r="K250" s="57"/>
      <c r="L250" s="93"/>
      <c r="M250" s="47"/>
      <c r="N250" s="47"/>
      <c r="O250" s="47"/>
      <c r="P250" s="47"/>
      <c r="Q250" s="48"/>
      <c r="T250" s="25" t="n">
        <f aca="false">G250</f>
        <v>0</v>
      </c>
      <c r="U250" s="50"/>
      <c r="V250" s="51"/>
    </row>
    <row r="251" customFormat="false" ht="12.75" hidden="false" customHeight="true" outlineLevel="0" collapsed="false">
      <c r="A251" s="37" t="str">
        <f aca="false">IF(B251="",""," Ｎｏ．")</f>
        <v/>
      </c>
      <c r="B251" s="109"/>
      <c r="C251" s="39" t="str">
        <f aca="false">IF(D251="","","＋")</f>
        <v/>
      </c>
      <c r="D251" s="110"/>
      <c r="E251" s="41" t="str">
        <f aca="false">IF(B251="","",B251*20+D251)</f>
        <v/>
      </c>
      <c r="F251" s="41" t="str">
        <f aca="false">IF(E251="","",E251-E249)</f>
        <v/>
      </c>
      <c r="G251" s="111"/>
      <c r="H251" s="41" t="str">
        <f aca="false">IF(F251="","",V251)</f>
        <v/>
      </c>
      <c r="I251" s="41" t="str">
        <f aca="false">IF(F251="","",ROUND(F251*H251,2))</f>
        <v/>
      </c>
      <c r="J251" s="41"/>
      <c r="K251" s="41"/>
      <c r="L251" s="94"/>
      <c r="M251" s="47"/>
      <c r="N251" s="47"/>
      <c r="O251" s="47"/>
      <c r="P251" s="47"/>
      <c r="Q251" s="48"/>
      <c r="T251" s="49" t="n">
        <f aca="false">G251</f>
        <v>0</v>
      </c>
      <c r="U251" s="50" t="n">
        <f aca="false">IF(T251=0,(T250+T252)/2,(T250+T251)/2)</f>
        <v>0</v>
      </c>
      <c r="V251" s="51" t="n">
        <f aca="false">FLOOR(U251,0.05)</f>
        <v>0</v>
      </c>
    </row>
    <row r="252" customFormat="false" ht="12.75" hidden="false" customHeight="true" outlineLevel="0" collapsed="false">
      <c r="A252" s="37"/>
      <c r="B252" s="109"/>
      <c r="C252" s="39"/>
      <c r="D252" s="110"/>
      <c r="E252" s="41"/>
      <c r="F252" s="41"/>
      <c r="G252" s="112"/>
      <c r="H252" s="41"/>
      <c r="I252" s="41"/>
      <c r="J252" s="57"/>
      <c r="K252" s="57"/>
      <c r="L252" s="95"/>
      <c r="M252" s="47"/>
      <c r="N252" s="47"/>
      <c r="O252" s="47"/>
      <c r="P252" s="47"/>
      <c r="Q252" s="48"/>
      <c r="T252" s="53" t="n">
        <f aca="false">G252</f>
        <v>0</v>
      </c>
      <c r="U252" s="50"/>
      <c r="V252" s="51"/>
    </row>
    <row r="253" customFormat="false" ht="12.75" hidden="false" customHeight="true" outlineLevel="0" collapsed="false">
      <c r="A253" s="37" t="str">
        <f aca="false">IF(B253="",""," Ｎｏ．")</f>
        <v/>
      </c>
      <c r="B253" s="109"/>
      <c r="C253" s="39" t="str">
        <f aca="false">IF(D253="","","＋")</f>
        <v/>
      </c>
      <c r="D253" s="110"/>
      <c r="E253" s="41" t="str">
        <f aca="false">IF(B253="","",B253*20+D253)</f>
        <v/>
      </c>
      <c r="F253" s="41" t="str">
        <f aca="false">IF(E253="","",E253-E251)</f>
        <v/>
      </c>
      <c r="G253" s="108"/>
      <c r="H253" s="41" t="str">
        <f aca="false">IF(F253="","",V253)</f>
        <v/>
      </c>
      <c r="I253" s="41" t="str">
        <f aca="false">IF(F253="","",ROUND(F253*H253,2))</f>
        <v/>
      </c>
      <c r="J253" s="41"/>
      <c r="K253" s="41"/>
      <c r="L253" s="93"/>
      <c r="M253" s="47"/>
      <c r="N253" s="47"/>
      <c r="O253" s="47"/>
      <c r="P253" s="47"/>
      <c r="Q253" s="48"/>
      <c r="T253" s="25" t="n">
        <f aca="false">G253</f>
        <v>0</v>
      </c>
      <c r="U253" s="50" t="n">
        <f aca="false">IF(T253=0,(T252+T254)/2,(T252+T253)/2)</f>
        <v>0</v>
      </c>
      <c r="V253" s="51" t="n">
        <f aca="false">FLOOR(U253,0.05)</f>
        <v>0</v>
      </c>
    </row>
    <row r="254" customFormat="false" ht="12.75" hidden="false" customHeight="true" outlineLevel="0" collapsed="false">
      <c r="A254" s="37"/>
      <c r="B254" s="109"/>
      <c r="C254" s="39"/>
      <c r="D254" s="110"/>
      <c r="E254" s="41"/>
      <c r="F254" s="41"/>
      <c r="G254" s="108"/>
      <c r="H254" s="41"/>
      <c r="I254" s="41"/>
      <c r="J254" s="57"/>
      <c r="K254" s="57"/>
      <c r="L254" s="93"/>
      <c r="M254" s="47"/>
      <c r="N254" s="47"/>
      <c r="O254" s="47"/>
      <c r="P254" s="47"/>
      <c r="Q254" s="48"/>
      <c r="T254" s="25" t="n">
        <f aca="false">G254</f>
        <v>0</v>
      </c>
      <c r="U254" s="50"/>
      <c r="V254" s="51"/>
    </row>
    <row r="255" customFormat="false" ht="12.75" hidden="false" customHeight="true" outlineLevel="0" collapsed="false">
      <c r="A255" s="37" t="str">
        <f aca="false">IF(B255="",""," Ｎｏ．")</f>
        <v/>
      </c>
      <c r="B255" s="109"/>
      <c r="C255" s="39" t="str">
        <f aca="false">IF(D255="","","＋")</f>
        <v/>
      </c>
      <c r="D255" s="110"/>
      <c r="E255" s="41" t="str">
        <f aca="false">IF(B255="","",B255*20+D255)</f>
        <v/>
      </c>
      <c r="F255" s="41" t="str">
        <f aca="false">IF(E255="","",E255-E253)</f>
        <v/>
      </c>
      <c r="G255" s="111"/>
      <c r="H255" s="41" t="str">
        <f aca="false">IF(F255="","",V255)</f>
        <v/>
      </c>
      <c r="I255" s="41" t="str">
        <f aca="false">IF(F255="","",ROUND(F255*H255,2))</f>
        <v/>
      </c>
      <c r="J255" s="41"/>
      <c r="K255" s="41"/>
      <c r="L255" s="94"/>
      <c r="M255" s="47"/>
      <c r="N255" s="47"/>
      <c r="O255" s="47"/>
      <c r="P255" s="47"/>
      <c r="Q255" s="48"/>
      <c r="T255" s="49" t="n">
        <f aca="false">G255</f>
        <v>0</v>
      </c>
      <c r="U255" s="50" t="n">
        <f aca="false">IF(T255=0,(T254+T256)/2,(T254+T255)/2)</f>
        <v>0</v>
      </c>
      <c r="V255" s="51" t="n">
        <f aca="false">FLOOR(U255,0.05)</f>
        <v>0</v>
      </c>
    </row>
    <row r="256" customFormat="false" ht="12.75" hidden="false" customHeight="true" outlineLevel="0" collapsed="false">
      <c r="A256" s="37"/>
      <c r="B256" s="109"/>
      <c r="C256" s="39"/>
      <c r="D256" s="110"/>
      <c r="E256" s="41"/>
      <c r="F256" s="41"/>
      <c r="G256" s="112"/>
      <c r="H256" s="41"/>
      <c r="I256" s="41"/>
      <c r="J256" s="57"/>
      <c r="K256" s="57"/>
      <c r="L256" s="95"/>
      <c r="M256" s="47"/>
      <c r="N256" s="47"/>
      <c r="O256" s="47"/>
      <c r="P256" s="47"/>
      <c r="Q256" s="48"/>
      <c r="T256" s="53" t="n">
        <f aca="false">G256</f>
        <v>0</v>
      </c>
      <c r="U256" s="50"/>
      <c r="V256" s="51"/>
    </row>
    <row r="257" customFormat="false" ht="12.75" hidden="false" customHeight="true" outlineLevel="0" collapsed="false">
      <c r="A257" s="37" t="str">
        <f aca="false">IF(B257="",""," Ｎｏ．")</f>
        <v/>
      </c>
      <c r="B257" s="109"/>
      <c r="C257" s="39" t="str">
        <f aca="false">IF(D257="","","＋")</f>
        <v/>
      </c>
      <c r="D257" s="110"/>
      <c r="E257" s="41" t="str">
        <f aca="false">IF(B257="","",B257*20+D257)</f>
        <v/>
      </c>
      <c r="F257" s="41" t="str">
        <f aca="false">IF(E257="","",E257-E255)</f>
        <v/>
      </c>
      <c r="G257" s="108"/>
      <c r="H257" s="41" t="str">
        <f aca="false">IF(F257="","",V257)</f>
        <v/>
      </c>
      <c r="I257" s="41" t="str">
        <f aca="false">IF(F257="","",ROUND(F257*H257,2))</f>
        <v/>
      </c>
      <c r="J257" s="41"/>
      <c r="K257" s="41"/>
      <c r="L257" s="93"/>
      <c r="M257" s="47"/>
      <c r="N257" s="47"/>
      <c r="O257" s="47"/>
      <c r="P257" s="47"/>
      <c r="Q257" s="48"/>
      <c r="T257" s="25" t="n">
        <f aca="false">G257</f>
        <v>0</v>
      </c>
      <c r="U257" s="50" t="n">
        <f aca="false">IF(T257=0,(T256+T258)/2,(T256+T257)/2)</f>
        <v>0</v>
      </c>
      <c r="V257" s="51" t="n">
        <f aca="false">FLOOR(U257,0.05)</f>
        <v>0</v>
      </c>
    </row>
    <row r="258" customFormat="false" ht="12.75" hidden="false" customHeight="true" outlineLevel="0" collapsed="false">
      <c r="A258" s="37"/>
      <c r="B258" s="109"/>
      <c r="C258" s="39"/>
      <c r="D258" s="110"/>
      <c r="E258" s="41"/>
      <c r="F258" s="41"/>
      <c r="G258" s="108"/>
      <c r="H258" s="41"/>
      <c r="I258" s="41"/>
      <c r="J258" s="57"/>
      <c r="K258" s="57"/>
      <c r="L258" s="93"/>
      <c r="M258" s="47"/>
      <c r="N258" s="47"/>
      <c r="O258" s="47"/>
      <c r="P258" s="47"/>
      <c r="Q258" s="48"/>
      <c r="T258" s="25" t="n">
        <f aca="false">G258</f>
        <v>0</v>
      </c>
      <c r="U258" s="50"/>
      <c r="V258" s="51"/>
    </row>
    <row r="259" customFormat="false" ht="12.75" hidden="false" customHeight="true" outlineLevel="0" collapsed="false">
      <c r="A259" s="37" t="str">
        <f aca="false">IF(B259="",""," Ｎｏ．")</f>
        <v/>
      </c>
      <c r="B259" s="109"/>
      <c r="C259" s="39" t="str">
        <f aca="false">IF(D259="","","＋")</f>
        <v/>
      </c>
      <c r="D259" s="110"/>
      <c r="E259" s="41" t="str">
        <f aca="false">IF(B259="","",B259*20+D259)</f>
        <v/>
      </c>
      <c r="F259" s="41" t="str">
        <f aca="false">IF(E259="","",E259-E257)</f>
        <v/>
      </c>
      <c r="G259" s="111"/>
      <c r="H259" s="41" t="str">
        <f aca="false">IF(F259="","",V259)</f>
        <v/>
      </c>
      <c r="I259" s="41" t="str">
        <f aca="false">IF(F259="","",ROUND(F259*H259,2))</f>
        <v/>
      </c>
      <c r="J259" s="41"/>
      <c r="K259" s="41"/>
      <c r="L259" s="94"/>
      <c r="M259" s="47"/>
      <c r="N259" s="47"/>
      <c r="O259" s="47"/>
      <c r="P259" s="47"/>
      <c r="Q259" s="48"/>
      <c r="T259" s="49" t="n">
        <f aca="false">G259</f>
        <v>0</v>
      </c>
      <c r="U259" s="50" t="n">
        <f aca="false">IF(T259=0,(T258+T260)/2,(T258+T259)/2)</f>
        <v>0</v>
      </c>
      <c r="V259" s="51" t="n">
        <f aca="false">FLOOR(U259,0.05)</f>
        <v>0</v>
      </c>
    </row>
    <row r="260" customFormat="false" ht="12.75" hidden="false" customHeight="true" outlineLevel="0" collapsed="false">
      <c r="A260" s="37"/>
      <c r="B260" s="109"/>
      <c r="C260" s="39"/>
      <c r="D260" s="110"/>
      <c r="E260" s="41"/>
      <c r="F260" s="41"/>
      <c r="G260" s="112"/>
      <c r="H260" s="41"/>
      <c r="I260" s="41"/>
      <c r="J260" s="57"/>
      <c r="K260" s="57"/>
      <c r="L260" s="95"/>
      <c r="M260" s="47"/>
      <c r="N260" s="47"/>
      <c r="O260" s="47"/>
      <c r="P260" s="47"/>
      <c r="Q260" s="48"/>
      <c r="T260" s="53" t="n">
        <f aca="false">G260</f>
        <v>0</v>
      </c>
      <c r="U260" s="50"/>
      <c r="V260" s="51"/>
    </row>
    <row r="261" customFormat="false" ht="12.75" hidden="false" customHeight="true" outlineLevel="0" collapsed="false">
      <c r="A261" s="96" t="str">
        <f aca="false">IF(B261="",""," Ｎｏ．")</f>
        <v/>
      </c>
      <c r="B261" s="121"/>
      <c r="C261" s="98" t="str">
        <f aca="false">IF(D261="","","＋")</f>
        <v/>
      </c>
      <c r="D261" s="122"/>
      <c r="E261" s="41" t="str">
        <f aca="false">IF(B261="","",B261*20+D261)</f>
        <v/>
      </c>
      <c r="F261" s="41" t="str">
        <f aca="false">IF(E261="","",E261-E259)</f>
        <v/>
      </c>
      <c r="G261" s="108"/>
      <c r="H261" s="41" t="str">
        <f aca="false">IF(F261="","",V261)</f>
        <v/>
      </c>
      <c r="I261" s="41" t="str">
        <f aca="false">IF(F261="","",ROUND(F261*H261,2))</f>
        <v/>
      </c>
      <c r="J261" s="44"/>
      <c r="K261" s="44"/>
      <c r="L261" s="93"/>
      <c r="M261" s="47"/>
      <c r="N261" s="47"/>
      <c r="O261" s="47"/>
      <c r="P261" s="47"/>
      <c r="Q261" s="48"/>
      <c r="T261" s="25" t="n">
        <f aca="false">G261</f>
        <v>0</v>
      </c>
      <c r="U261" s="50" t="n">
        <f aca="false">IF(T261=0,(T260+T262)/2,(T260+T261)/2)</f>
        <v>0</v>
      </c>
      <c r="V261" s="51" t="n">
        <f aca="false">FLOOR(U261,0.05)</f>
        <v>0</v>
      </c>
    </row>
    <row r="262" customFormat="false" ht="12.75" hidden="false" customHeight="true" outlineLevel="0" collapsed="false">
      <c r="A262" s="96"/>
      <c r="B262" s="121"/>
      <c r="C262" s="98"/>
      <c r="D262" s="122"/>
      <c r="E262" s="41"/>
      <c r="F262" s="41"/>
      <c r="G262" s="108"/>
      <c r="H262" s="41"/>
      <c r="I262" s="41"/>
      <c r="J262" s="44"/>
      <c r="K262" s="44"/>
      <c r="L262" s="93"/>
      <c r="M262" s="47"/>
      <c r="N262" s="47"/>
      <c r="O262" s="47"/>
      <c r="P262" s="47"/>
      <c r="Q262" s="48"/>
      <c r="T262" s="25" t="n">
        <f aca="false">G262</f>
        <v>0</v>
      </c>
      <c r="U262" s="50"/>
      <c r="V262" s="51"/>
    </row>
    <row r="263" customFormat="false" ht="13.5" hidden="false" customHeight="true" outlineLevel="0" collapsed="false">
      <c r="A263" s="83" t="s">
        <v>49</v>
      </c>
      <c r="B263" s="83"/>
      <c r="C263" s="83"/>
      <c r="D263" s="83"/>
      <c r="E263" s="84" t="e">
        <f aca="false">E219+F263</f>
        <v>#VALUE!</v>
      </c>
      <c r="F263" s="84" t="str">
        <f aca="false">IF(W263=0,"",W263)</f>
        <v/>
      </c>
      <c r="G263" s="85"/>
      <c r="H263" s="86"/>
      <c r="I263" s="84" t="n">
        <f aca="false">SUM(I225:I262)</f>
        <v>0</v>
      </c>
      <c r="J263" s="86"/>
      <c r="K263" s="86"/>
      <c r="L263" s="136"/>
      <c r="M263" s="125" t="s">
        <v>57</v>
      </c>
      <c r="N263" s="126" t="n">
        <f aca="false">I263</f>
        <v>0</v>
      </c>
      <c r="O263" s="47"/>
      <c r="P263" s="47"/>
      <c r="Q263" s="48"/>
      <c r="T263" s="49"/>
      <c r="W263" s="103" t="n">
        <f aca="false">SUM(F225:F262)</f>
        <v>0</v>
      </c>
    </row>
    <row r="264" customFormat="false" ht="13.5" hidden="false" customHeight="true" outlineLevel="0" collapsed="false">
      <c r="A264" s="83"/>
      <c r="B264" s="83"/>
      <c r="C264" s="83"/>
      <c r="D264" s="83"/>
      <c r="E264" s="84"/>
      <c r="F264" s="84"/>
      <c r="G264" s="88"/>
      <c r="H264" s="104"/>
      <c r="I264" s="84"/>
      <c r="J264" s="89" t="n">
        <f aca="false">SUM(J225:J250)</f>
        <v>0</v>
      </c>
      <c r="K264" s="89" t="n">
        <f aca="false">SUM(K225:K250)</f>
        <v>0</v>
      </c>
      <c r="L264" s="137"/>
      <c r="M264" s="125"/>
      <c r="N264" s="126"/>
      <c r="O264" s="91"/>
      <c r="P264" s="91"/>
      <c r="Q264" s="92"/>
      <c r="W264" s="103"/>
    </row>
    <row r="265" customFormat="false" ht="21" hidden="false" customHeight="false" outlineLevel="0" collapsed="false">
      <c r="G265" s="26" t="s">
        <v>53</v>
      </c>
      <c r="H265" s="26"/>
      <c r="I265" s="26"/>
      <c r="J265" s="26"/>
      <c r="K265" s="26"/>
      <c r="L265" s="26"/>
      <c r="M265" s="26"/>
      <c r="N265" s="26"/>
      <c r="P265" s="27"/>
      <c r="Q265" s="27"/>
    </row>
    <row r="266" customFormat="false" ht="21.75" hidden="false" customHeight="false" outlineLevel="0" collapsed="false">
      <c r="G266" s="27"/>
      <c r="H266" s="27"/>
      <c r="I266" s="27"/>
      <c r="J266" s="27"/>
      <c r="K266" s="27"/>
      <c r="L266" s="27"/>
      <c r="M266" s="27"/>
      <c r="N266" s="27"/>
      <c r="P266" s="27"/>
      <c r="Q266" s="27"/>
    </row>
    <row r="267" customFormat="false" ht="13.5" hidden="false" customHeight="false" outlineLevel="0" collapsed="false">
      <c r="A267" s="28" t="s">
        <v>38</v>
      </c>
      <c r="B267" s="28"/>
      <c r="C267" s="28"/>
      <c r="D267" s="28"/>
      <c r="E267" s="29" t="s">
        <v>39</v>
      </c>
      <c r="F267" s="30" t="s">
        <v>40</v>
      </c>
      <c r="G267" s="30"/>
      <c r="H267" s="31" t="s">
        <v>62</v>
      </c>
      <c r="I267" s="31"/>
      <c r="J267" s="128" t="s">
        <v>63</v>
      </c>
      <c r="K267" s="32"/>
      <c r="L267" s="33" t="s">
        <v>42</v>
      </c>
      <c r="M267" s="34" t="s">
        <v>52</v>
      </c>
      <c r="N267" s="34"/>
      <c r="O267" s="34"/>
      <c r="P267" s="34"/>
      <c r="Q267" s="34"/>
    </row>
    <row r="268" customFormat="false" ht="13.5" hidden="false" customHeight="false" outlineLevel="0" collapsed="false">
      <c r="A268" s="28"/>
      <c r="B268" s="28"/>
      <c r="C268" s="28"/>
      <c r="D268" s="28"/>
      <c r="E268" s="29"/>
      <c r="F268" s="35" t="s">
        <v>44</v>
      </c>
      <c r="G268" s="106" t="s">
        <v>45</v>
      </c>
      <c r="H268" s="35" t="s">
        <v>46</v>
      </c>
      <c r="I268" s="35" t="s">
        <v>47</v>
      </c>
      <c r="J268" s="35" t="s">
        <v>54</v>
      </c>
      <c r="K268" s="35" t="s">
        <v>55</v>
      </c>
      <c r="L268" s="35" t="s">
        <v>48</v>
      </c>
      <c r="M268" s="34"/>
      <c r="N268" s="34"/>
      <c r="O268" s="34"/>
      <c r="P268" s="34"/>
      <c r="Q268" s="34"/>
    </row>
    <row r="269" customFormat="false" ht="13.5" hidden="false" customHeight="false" outlineLevel="0" collapsed="false">
      <c r="A269" s="37" t="str">
        <f aca="false">IF(B269="",""," Ｎｏ．")</f>
        <v/>
      </c>
      <c r="B269" s="107"/>
      <c r="C269" s="39" t="str">
        <f aca="false">IF(D269="","","＋")</f>
        <v/>
      </c>
      <c r="D269" s="107" t="str">
        <f aca="false">IF(D261="","",D261)</f>
        <v/>
      </c>
      <c r="E269" s="41"/>
      <c r="F269" s="41"/>
      <c r="G269" s="93"/>
      <c r="H269" s="41"/>
      <c r="I269" s="41" t="str">
        <f aca="false">IF(F269="","",ROUND(F269*H269,2))</f>
        <v/>
      </c>
      <c r="J269" s="41"/>
      <c r="K269" s="41"/>
      <c r="L269" s="93"/>
      <c r="M269" s="47"/>
      <c r="N269" s="47"/>
      <c r="O269" s="47"/>
      <c r="P269" s="47"/>
      <c r="Q269" s="48"/>
      <c r="T269" s="49" t="n">
        <f aca="false">G269</f>
        <v>0</v>
      </c>
      <c r="U269" s="50"/>
      <c r="V269" s="51"/>
    </row>
    <row r="270" customFormat="false" ht="13.5" hidden="false" customHeight="false" outlineLevel="0" collapsed="false">
      <c r="A270" s="37"/>
      <c r="B270" s="107"/>
      <c r="C270" s="39"/>
      <c r="D270" s="107"/>
      <c r="E270" s="41"/>
      <c r="F270" s="41"/>
      <c r="G270" s="108"/>
      <c r="H270" s="41"/>
      <c r="I270" s="41"/>
      <c r="J270" s="57"/>
      <c r="K270" s="57"/>
      <c r="L270" s="93"/>
      <c r="M270" s="47"/>
      <c r="N270" s="47"/>
      <c r="O270" s="47"/>
      <c r="P270" s="47"/>
      <c r="Q270" s="48"/>
      <c r="T270" s="53" t="n">
        <f aca="false">G270</f>
        <v>0</v>
      </c>
      <c r="U270" s="50"/>
      <c r="V270" s="51"/>
    </row>
    <row r="271" customFormat="false" ht="13.5" hidden="false" customHeight="false" outlineLevel="0" collapsed="false">
      <c r="A271" s="37" t="str">
        <f aca="false">IF(B271="",""," Ｎｏ．")</f>
        <v/>
      </c>
      <c r="B271" s="109"/>
      <c r="C271" s="39" t="str">
        <f aca="false">IF(D271="","","＋")</f>
        <v/>
      </c>
      <c r="D271" s="110"/>
      <c r="E271" s="41" t="str">
        <f aca="false">IF(B271="","",B271*20+D271)</f>
        <v/>
      </c>
      <c r="F271" s="41" t="str">
        <f aca="false">IF(E271="","",E271-B269*20-(IF(D269="",0,D269)))</f>
        <v/>
      </c>
      <c r="G271" s="111"/>
      <c r="H271" s="41" t="str">
        <f aca="false">IF(F271="","",V271)</f>
        <v/>
      </c>
      <c r="I271" s="41" t="str">
        <f aca="false">IF(F271="","",ROUND(F271*H271,2))</f>
        <v/>
      </c>
      <c r="J271" s="41"/>
      <c r="K271" s="41"/>
      <c r="L271" s="94"/>
      <c r="M271" s="47"/>
      <c r="N271" s="47"/>
      <c r="O271" s="47"/>
      <c r="P271" s="47"/>
      <c r="Q271" s="48"/>
      <c r="T271" s="25" t="n">
        <f aca="false">G271</f>
        <v>0</v>
      </c>
      <c r="U271" s="50" t="n">
        <f aca="false">IF(T271=0,(T270+T272)/2,(T270+T271)/2)</f>
        <v>0</v>
      </c>
      <c r="V271" s="51" t="n">
        <f aca="false">FLOOR(U271,0.05)</f>
        <v>0</v>
      </c>
    </row>
    <row r="272" customFormat="false" ht="13.5" hidden="false" customHeight="false" outlineLevel="0" collapsed="false">
      <c r="A272" s="37"/>
      <c r="B272" s="109"/>
      <c r="C272" s="39"/>
      <c r="D272" s="110"/>
      <c r="E272" s="41"/>
      <c r="F272" s="41"/>
      <c r="G272" s="112"/>
      <c r="H272" s="41"/>
      <c r="I272" s="41"/>
      <c r="J272" s="57"/>
      <c r="K272" s="57"/>
      <c r="L272" s="95"/>
      <c r="M272" s="47"/>
      <c r="N272" s="47"/>
      <c r="O272" s="47"/>
      <c r="P272" s="47"/>
      <c r="Q272" s="48"/>
      <c r="T272" s="53" t="n">
        <f aca="false">G272</f>
        <v>0</v>
      </c>
      <c r="U272" s="50"/>
      <c r="V272" s="51"/>
    </row>
    <row r="273" customFormat="false" ht="13.5" hidden="false" customHeight="false" outlineLevel="0" collapsed="false">
      <c r="A273" s="37" t="str">
        <f aca="false">IF(B273="",""," Ｎｏ．")</f>
        <v/>
      </c>
      <c r="B273" s="109"/>
      <c r="C273" s="39" t="str">
        <f aca="false">IF(D273="","","＋")</f>
        <v/>
      </c>
      <c r="D273" s="110"/>
      <c r="E273" s="41" t="str">
        <f aca="false">IF(B273="","",B273*20+D273)</f>
        <v/>
      </c>
      <c r="F273" s="41" t="str">
        <f aca="false">IF(E273="","",E273-E271)</f>
        <v/>
      </c>
      <c r="G273" s="108"/>
      <c r="H273" s="41" t="str">
        <f aca="false">IF(F273="","",V273)</f>
        <v/>
      </c>
      <c r="I273" s="41" t="str">
        <f aca="false">IF(F273="","",ROUND(F273*H273,2))</f>
        <v/>
      </c>
      <c r="J273" s="41"/>
      <c r="K273" s="41"/>
      <c r="L273" s="93"/>
      <c r="M273" s="47"/>
      <c r="N273" s="47"/>
      <c r="O273" s="47"/>
      <c r="P273" s="47"/>
      <c r="Q273" s="48"/>
      <c r="T273" s="25" t="n">
        <f aca="false">G273</f>
        <v>0</v>
      </c>
      <c r="U273" s="50" t="n">
        <f aca="false">IF(T273=0,(T272+T274)/2,(T272+T273)/2)</f>
        <v>0</v>
      </c>
      <c r="V273" s="51" t="n">
        <f aca="false">FLOOR(U273,0.05)</f>
        <v>0</v>
      </c>
    </row>
    <row r="274" customFormat="false" ht="13.5" hidden="false" customHeight="false" outlineLevel="0" collapsed="false">
      <c r="A274" s="37"/>
      <c r="B274" s="109"/>
      <c r="C274" s="39"/>
      <c r="D274" s="110"/>
      <c r="E274" s="41"/>
      <c r="F274" s="41"/>
      <c r="G274" s="108"/>
      <c r="H274" s="41"/>
      <c r="I274" s="41"/>
      <c r="J274" s="57"/>
      <c r="K274" s="57"/>
      <c r="L274" s="93"/>
      <c r="M274" s="47"/>
      <c r="N274" s="47"/>
      <c r="O274" s="47"/>
      <c r="P274" s="47"/>
      <c r="Q274" s="48"/>
      <c r="T274" s="25" t="n">
        <f aca="false">G274</f>
        <v>0</v>
      </c>
      <c r="U274" s="50"/>
      <c r="V274" s="51"/>
    </row>
    <row r="275" customFormat="false" ht="13.5" hidden="false" customHeight="false" outlineLevel="0" collapsed="false">
      <c r="A275" s="37" t="str">
        <f aca="false">IF(B275="",""," Ｎｏ．")</f>
        <v/>
      </c>
      <c r="B275" s="109"/>
      <c r="C275" s="39" t="str">
        <f aca="false">IF(D275="","","＋")</f>
        <v/>
      </c>
      <c r="D275" s="110"/>
      <c r="E275" s="41" t="str">
        <f aca="false">IF(B275="","",B275*20+D275)</f>
        <v/>
      </c>
      <c r="F275" s="41" t="str">
        <f aca="false">IF(E275="","",E275-E273)</f>
        <v/>
      </c>
      <c r="G275" s="111"/>
      <c r="H275" s="41" t="str">
        <f aca="false">IF(F275="","",V275)</f>
        <v/>
      </c>
      <c r="I275" s="41" t="str">
        <f aca="false">IF(F275="","",ROUND(F275*H275,2))</f>
        <v/>
      </c>
      <c r="J275" s="41"/>
      <c r="K275" s="41"/>
      <c r="L275" s="94"/>
      <c r="M275" s="47"/>
      <c r="N275" s="47"/>
      <c r="O275" s="47"/>
      <c r="P275" s="47"/>
      <c r="Q275" s="48"/>
      <c r="T275" s="49" t="n">
        <f aca="false">G275</f>
        <v>0</v>
      </c>
      <c r="U275" s="50" t="n">
        <f aca="false">IF(T275=0,(T274+T276)/2,(T274+T275)/2)</f>
        <v>0</v>
      </c>
      <c r="V275" s="51" t="n">
        <f aca="false">FLOOR(U275,0.05)</f>
        <v>0</v>
      </c>
    </row>
    <row r="276" customFormat="false" ht="13.5" hidden="false" customHeight="false" outlineLevel="0" collapsed="false">
      <c r="A276" s="37"/>
      <c r="B276" s="109"/>
      <c r="C276" s="39"/>
      <c r="D276" s="110"/>
      <c r="E276" s="41"/>
      <c r="F276" s="41"/>
      <c r="G276" s="112"/>
      <c r="H276" s="41"/>
      <c r="I276" s="41"/>
      <c r="J276" s="57"/>
      <c r="K276" s="57"/>
      <c r="L276" s="95"/>
      <c r="M276" s="47"/>
      <c r="N276" s="47"/>
      <c r="O276" s="47"/>
      <c r="P276" s="47"/>
      <c r="Q276" s="48"/>
      <c r="T276" s="53" t="n">
        <f aca="false">G276</f>
        <v>0</v>
      </c>
      <c r="U276" s="50"/>
      <c r="V276" s="51"/>
    </row>
    <row r="277" customFormat="false" ht="13.5" hidden="false" customHeight="false" outlineLevel="0" collapsed="false">
      <c r="A277" s="37" t="str">
        <f aca="false">IF(B277="",""," Ｎｏ．")</f>
        <v/>
      </c>
      <c r="B277" s="109"/>
      <c r="C277" s="39" t="str">
        <f aca="false">IF(D277="","","＋")</f>
        <v/>
      </c>
      <c r="D277" s="110"/>
      <c r="E277" s="41" t="str">
        <f aca="false">IF(B277="","",B277*20+D277)</f>
        <v/>
      </c>
      <c r="F277" s="41" t="str">
        <f aca="false">IF(E277="","",E277-E275)</f>
        <v/>
      </c>
      <c r="G277" s="108"/>
      <c r="H277" s="41" t="str">
        <f aca="false">IF(F277="","",V277)</f>
        <v/>
      </c>
      <c r="I277" s="41" t="str">
        <f aca="false">IF(F277="","",ROUND(F277*H277,2))</f>
        <v/>
      </c>
      <c r="J277" s="41"/>
      <c r="K277" s="41"/>
      <c r="L277" s="93"/>
      <c r="M277" s="47"/>
      <c r="N277" s="47"/>
      <c r="O277" s="47"/>
      <c r="P277" s="47"/>
      <c r="Q277" s="48"/>
      <c r="T277" s="25" t="n">
        <f aca="false">G277</f>
        <v>0</v>
      </c>
      <c r="U277" s="50" t="n">
        <f aca="false">IF(T277=0,(T276+T278)/2,(T276+T277)/2)</f>
        <v>0</v>
      </c>
      <c r="V277" s="51" t="n">
        <f aca="false">FLOOR(U277,0.05)</f>
        <v>0</v>
      </c>
    </row>
    <row r="278" customFormat="false" ht="13.5" hidden="false" customHeight="false" outlineLevel="0" collapsed="false">
      <c r="A278" s="37"/>
      <c r="B278" s="109"/>
      <c r="C278" s="39"/>
      <c r="D278" s="110"/>
      <c r="E278" s="41"/>
      <c r="F278" s="41"/>
      <c r="G278" s="108"/>
      <c r="H278" s="41"/>
      <c r="I278" s="41"/>
      <c r="J278" s="57"/>
      <c r="K278" s="57"/>
      <c r="L278" s="93"/>
      <c r="M278" s="47"/>
      <c r="N278" s="47"/>
      <c r="O278" s="47"/>
      <c r="P278" s="47"/>
      <c r="Q278" s="48"/>
      <c r="T278" s="25" t="n">
        <f aca="false">G278</f>
        <v>0</v>
      </c>
      <c r="U278" s="50"/>
      <c r="V278" s="51"/>
    </row>
    <row r="279" customFormat="false" ht="13.5" hidden="false" customHeight="false" outlineLevel="0" collapsed="false">
      <c r="A279" s="37" t="str">
        <f aca="false">IF(B279="",""," Ｎｏ．")</f>
        <v/>
      </c>
      <c r="B279" s="109"/>
      <c r="C279" s="39" t="str">
        <f aca="false">IF(D279="","","＋")</f>
        <v/>
      </c>
      <c r="D279" s="110"/>
      <c r="E279" s="41" t="str">
        <f aca="false">IF(B279="","",B279*20+D279)</f>
        <v/>
      </c>
      <c r="F279" s="41" t="str">
        <f aca="false">IF(E279="","",E279-E277)</f>
        <v/>
      </c>
      <c r="G279" s="111"/>
      <c r="H279" s="41" t="str">
        <f aca="false">IF(F279="","",V279)</f>
        <v/>
      </c>
      <c r="I279" s="41" t="str">
        <f aca="false">IF(F279="","",ROUND(F279*H279,2))</f>
        <v/>
      </c>
      <c r="J279" s="41"/>
      <c r="K279" s="41"/>
      <c r="L279" s="94"/>
      <c r="M279" s="47"/>
      <c r="N279" s="47"/>
      <c r="O279" s="47"/>
      <c r="P279" s="47"/>
      <c r="Q279" s="48"/>
      <c r="T279" s="49" t="n">
        <f aca="false">G279</f>
        <v>0</v>
      </c>
      <c r="U279" s="50" t="n">
        <f aca="false">IF(T279=0,(T278+T280)/2,(T278+T279)/2)</f>
        <v>0</v>
      </c>
      <c r="V279" s="51" t="n">
        <f aca="false">FLOOR(U279,0.05)</f>
        <v>0</v>
      </c>
    </row>
    <row r="280" customFormat="false" ht="13.5" hidden="false" customHeight="false" outlineLevel="0" collapsed="false">
      <c r="A280" s="37"/>
      <c r="B280" s="109"/>
      <c r="C280" s="39"/>
      <c r="D280" s="110"/>
      <c r="E280" s="41"/>
      <c r="F280" s="41"/>
      <c r="G280" s="112"/>
      <c r="H280" s="41"/>
      <c r="I280" s="41"/>
      <c r="J280" s="57"/>
      <c r="K280" s="57"/>
      <c r="L280" s="95"/>
      <c r="M280" s="47"/>
      <c r="N280" s="47"/>
      <c r="O280" s="47"/>
      <c r="P280" s="47"/>
      <c r="Q280" s="48"/>
      <c r="T280" s="53" t="n">
        <f aca="false">G280</f>
        <v>0</v>
      </c>
      <c r="U280" s="50"/>
      <c r="V280" s="51"/>
    </row>
    <row r="281" customFormat="false" ht="13.5" hidden="false" customHeight="false" outlineLevel="0" collapsed="false">
      <c r="A281" s="37" t="str">
        <f aca="false">IF(B281="",""," Ｎｏ．")</f>
        <v/>
      </c>
      <c r="B281" s="109"/>
      <c r="C281" s="39" t="str">
        <f aca="false">IF(D281="","","＋")</f>
        <v/>
      </c>
      <c r="D281" s="110"/>
      <c r="E281" s="41" t="str">
        <f aca="false">IF(B281="","",B281*20+D281)</f>
        <v/>
      </c>
      <c r="F281" s="41" t="str">
        <f aca="false">IF(E281="","",E281-E279)</f>
        <v/>
      </c>
      <c r="G281" s="108"/>
      <c r="H281" s="41" t="str">
        <f aca="false">IF(F281="","",V281)</f>
        <v/>
      </c>
      <c r="I281" s="41" t="str">
        <f aca="false">IF(F281="","",ROUND(F281*H281,2))</f>
        <v/>
      </c>
      <c r="J281" s="41"/>
      <c r="K281" s="41"/>
      <c r="L281" s="93"/>
      <c r="M281" s="47"/>
      <c r="N281" s="47"/>
      <c r="O281" s="47"/>
      <c r="P281" s="47"/>
      <c r="Q281" s="48"/>
      <c r="T281" s="25" t="n">
        <f aca="false">G281</f>
        <v>0</v>
      </c>
      <c r="U281" s="50" t="n">
        <f aca="false">IF(T281=0,(T280+T282)/2,(T280+T281)/2)</f>
        <v>0</v>
      </c>
      <c r="V281" s="51" t="n">
        <f aca="false">FLOOR(U281,0.05)</f>
        <v>0</v>
      </c>
    </row>
    <row r="282" customFormat="false" ht="13.5" hidden="false" customHeight="false" outlineLevel="0" collapsed="false">
      <c r="A282" s="37"/>
      <c r="B282" s="109"/>
      <c r="C282" s="39"/>
      <c r="D282" s="110"/>
      <c r="E282" s="41"/>
      <c r="F282" s="41"/>
      <c r="G282" s="108"/>
      <c r="H282" s="41"/>
      <c r="I282" s="41"/>
      <c r="J282" s="57"/>
      <c r="K282" s="57"/>
      <c r="L282" s="93"/>
      <c r="M282" s="47"/>
      <c r="N282" s="47"/>
      <c r="O282" s="47"/>
      <c r="P282" s="47"/>
      <c r="Q282" s="48"/>
      <c r="T282" s="25" t="n">
        <f aca="false">G282</f>
        <v>0</v>
      </c>
      <c r="U282" s="50"/>
      <c r="V282" s="51"/>
    </row>
    <row r="283" customFormat="false" ht="13.5" hidden="false" customHeight="false" outlineLevel="0" collapsed="false">
      <c r="A283" s="37" t="str">
        <f aca="false">IF(B283="",""," Ｎｏ．")</f>
        <v/>
      </c>
      <c r="B283" s="109"/>
      <c r="C283" s="39" t="str">
        <f aca="false">IF(D283="","","＋")</f>
        <v/>
      </c>
      <c r="D283" s="110"/>
      <c r="E283" s="41" t="str">
        <f aca="false">IF(B283="","",B283*20+D283)</f>
        <v/>
      </c>
      <c r="F283" s="41" t="str">
        <f aca="false">IF(E283="","",E283-E281)</f>
        <v/>
      </c>
      <c r="G283" s="111"/>
      <c r="H283" s="41" t="str">
        <f aca="false">IF(F283="","",V283)</f>
        <v/>
      </c>
      <c r="I283" s="41" t="str">
        <f aca="false">IF(F283="","",ROUND(F283*H283,2))</f>
        <v/>
      </c>
      <c r="J283" s="41"/>
      <c r="K283" s="41"/>
      <c r="L283" s="94"/>
      <c r="M283" s="47"/>
      <c r="N283" s="47"/>
      <c r="O283" s="47"/>
      <c r="P283" s="47"/>
      <c r="Q283" s="48"/>
      <c r="T283" s="49" t="n">
        <f aca="false">G283</f>
        <v>0</v>
      </c>
      <c r="U283" s="50" t="n">
        <f aca="false">IF(T283=0,(T282+T284)/2,(T282+T283)/2)</f>
        <v>0</v>
      </c>
      <c r="V283" s="51" t="n">
        <f aca="false">FLOOR(U283,0.05)</f>
        <v>0</v>
      </c>
    </row>
    <row r="284" customFormat="false" ht="13.5" hidden="false" customHeight="false" outlineLevel="0" collapsed="false">
      <c r="A284" s="37"/>
      <c r="B284" s="109"/>
      <c r="C284" s="39"/>
      <c r="D284" s="110"/>
      <c r="E284" s="41"/>
      <c r="F284" s="41"/>
      <c r="G284" s="112"/>
      <c r="H284" s="41"/>
      <c r="I284" s="41"/>
      <c r="J284" s="57"/>
      <c r="K284" s="57"/>
      <c r="L284" s="95"/>
      <c r="M284" s="47"/>
      <c r="N284" s="47"/>
      <c r="O284" s="47"/>
      <c r="P284" s="47"/>
      <c r="Q284" s="48"/>
      <c r="T284" s="53" t="n">
        <f aca="false">G284</f>
        <v>0</v>
      </c>
      <c r="U284" s="50"/>
      <c r="V284" s="51"/>
    </row>
    <row r="285" customFormat="false" ht="13.5" hidden="false" customHeight="false" outlineLevel="0" collapsed="false">
      <c r="A285" s="37" t="str">
        <f aca="false">IF(B285="",""," Ｎｏ．")</f>
        <v/>
      </c>
      <c r="B285" s="109"/>
      <c r="C285" s="39" t="str">
        <f aca="false">IF(D285="","","＋")</f>
        <v/>
      </c>
      <c r="D285" s="110"/>
      <c r="E285" s="41" t="str">
        <f aca="false">IF(B285="","",B285*20+D285)</f>
        <v/>
      </c>
      <c r="F285" s="41" t="str">
        <f aca="false">IF(E285="","",E285-E283)</f>
        <v/>
      </c>
      <c r="G285" s="108"/>
      <c r="H285" s="41" t="str">
        <f aca="false">IF(F285="","",V285)</f>
        <v/>
      </c>
      <c r="I285" s="41" t="str">
        <f aca="false">IF(F285="","",ROUND(F285*H285,2))</f>
        <v/>
      </c>
      <c r="J285" s="41"/>
      <c r="K285" s="41"/>
      <c r="L285" s="93"/>
      <c r="M285" s="47"/>
      <c r="N285" s="47"/>
      <c r="O285" s="47"/>
      <c r="P285" s="47"/>
      <c r="Q285" s="48"/>
      <c r="T285" s="25" t="n">
        <f aca="false">G285</f>
        <v>0</v>
      </c>
      <c r="U285" s="50" t="n">
        <f aca="false">IF(T285=0,(T284+T286)/2,(T284+T285)/2)</f>
        <v>0</v>
      </c>
      <c r="V285" s="51" t="n">
        <f aca="false">FLOOR(U285,0.05)</f>
        <v>0</v>
      </c>
    </row>
    <row r="286" customFormat="false" ht="13.5" hidden="false" customHeight="false" outlineLevel="0" collapsed="false">
      <c r="A286" s="37"/>
      <c r="B286" s="109"/>
      <c r="C286" s="39"/>
      <c r="D286" s="110"/>
      <c r="E286" s="41"/>
      <c r="F286" s="41"/>
      <c r="G286" s="108"/>
      <c r="H286" s="41"/>
      <c r="I286" s="41"/>
      <c r="J286" s="57"/>
      <c r="K286" s="57"/>
      <c r="L286" s="93"/>
      <c r="M286" s="47"/>
      <c r="N286" s="47"/>
      <c r="O286" s="47"/>
      <c r="P286" s="47"/>
      <c r="Q286" s="48"/>
      <c r="T286" s="25" t="n">
        <f aca="false">G286</f>
        <v>0</v>
      </c>
      <c r="U286" s="50"/>
      <c r="V286" s="51"/>
    </row>
    <row r="287" customFormat="false" ht="13.5" hidden="false" customHeight="false" outlineLevel="0" collapsed="false">
      <c r="A287" s="37" t="str">
        <f aca="false">IF(B287="",""," Ｎｏ．")</f>
        <v/>
      </c>
      <c r="B287" s="109"/>
      <c r="C287" s="39" t="str">
        <f aca="false">IF(D287="","","＋")</f>
        <v/>
      </c>
      <c r="D287" s="110"/>
      <c r="E287" s="41" t="str">
        <f aca="false">IF(B287="","",B287*20+D287)</f>
        <v/>
      </c>
      <c r="F287" s="41" t="str">
        <f aca="false">IF(E287="","",E287-E285)</f>
        <v/>
      </c>
      <c r="G287" s="111"/>
      <c r="H287" s="41" t="str">
        <f aca="false">IF(F287="","",V287)</f>
        <v/>
      </c>
      <c r="I287" s="41" t="str">
        <f aca="false">IF(F287="","",ROUND(F287*H287,2))</f>
        <v/>
      </c>
      <c r="J287" s="41"/>
      <c r="K287" s="41"/>
      <c r="L287" s="94"/>
      <c r="M287" s="47"/>
      <c r="N287" s="47"/>
      <c r="O287" s="47"/>
      <c r="P287" s="47"/>
      <c r="Q287" s="48"/>
      <c r="T287" s="49" t="n">
        <f aca="false">G287</f>
        <v>0</v>
      </c>
      <c r="U287" s="50" t="n">
        <f aca="false">IF(T287=0,(T286+T288)/2,(T286+T287)/2)</f>
        <v>0</v>
      </c>
      <c r="V287" s="51" t="n">
        <f aca="false">FLOOR(U287,0.05)</f>
        <v>0</v>
      </c>
    </row>
    <row r="288" customFormat="false" ht="13.5" hidden="false" customHeight="false" outlineLevel="0" collapsed="false">
      <c r="A288" s="37"/>
      <c r="B288" s="109"/>
      <c r="C288" s="39"/>
      <c r="D288" s="110"/>
      <c r="E288" s="41"/>
      <c r="F288" s="41"/>
      <c r="G288" s="112"/>
      <c r="H288" s="41"/>
      <c r="I288" s="41"/>
      <c r="J288" s="57"/>
      <c r="K288" s="57"/>
      <c r="L288" s="95"/>
      <c r="M288" s="47"/>
      <c r="N288" s="47"/>
      <c r="O288" s="47"/>
      <c r="P288" s="47"/>
      <c r="Q288" s="48"/>
      <c r="T288" s="53" t="n">
        <f aca="false">G288</f>
        <v>0</v>
      </c>
      <c r="U288" s="50"/>
      <c r="V288" s="51"/>
    </row>
    <row r="289" customFormat="false" ht="13.5" hidden="false" customHeight="false" outlineLevel="0" collapsed="false">
      <c r="A289" s="37" t="str">
        <f aca="false">IF(B289="",""," Ｎｏ．")</f>
        <v/>
      </c>
      <c r="B289" s="109"/>
      <c r="C289" s="39" t="str">
        <f aca="false">IF(D289="","","＋")</f>
        <v/>
      </c>
      <c r="D289" s="110"/>
      <c r="E289" s="41" t="str">
        <f aca="false">IF(B289="","",B289*20+D289)</f>
        <v/>
      </c>
      <c r="F289" s="41" t="str">
        <f aca="false">IF(E289="","",E289-E287)</f>
        <v/>
      </c>
      <c r="G289" s="108"/>
      <c r="H289" s="41" t="str">
        <f aca="false">IF(F289="","",V289)</f>
        <v/>
      </c>
      <c r="I289" s="41" t="str">
        <f aca="false">IF(F289="","",ROUND(F289*H289,2))</f>
        <v/>
      </c>
      <c r="J289" s="41"/>
      <c r="K289" s="41"/>
      <c r="L289" s="93"/>
      <c r="M289" s="47"/>
      <c r="N289" s="47"/>
      <c r="O289" s="47"/>
      <c r="P289" s="47"/>
      <c r="Q289" s="48"/>
      <c r="T289" s="25" t="n">
        <f aca="false">G289</f>
        <v>0</v>
      </c>
      <c r="U289" s="50" t="n">
        <f aca="false">IF(T289=0,(T288+T290)/2,(T288+T289)/2)</f>
        <v>0</v>
      </c>
      <c r="V289" s="51" t="n">
        <f aca="false">FLOOR(U289,0.05)</f>
        <v>0</v>
      </c>
    </row>
    <row r="290" customFormat="false" ht="13.5" hidden="false" customHeight="false" outlineLevel="0" collapsed="false">
      <c r="A290" s="37"/>
      <c r="B290" s="109"/>
      <c r="C290" s="39"/>
      <c r="D290" s="110"/>
      <c r="E290" s="41"/>
      <c r="F290" s="41"/>
      <c r="G290" s="108"/>
      <c r="H290" s="41"/>
      <c r="I290" s="41"/>
      <c r="J290" s="57"/>
      <c r="K290" s="57"/>
      <c r="L290" s="93"/>
      <c r="M290" s="47"/>
      <c r="N290" s="47"/>
      <c r="O290" s="47"/>
      <c r="P290" s="47"/>
      <c r="Q290" s="48"/>
      <c r="T290" s="25" t="n">
        <f aca="false">G290</f>
        <v>0</v>
      </c>
      <c r="U290" s="50"/>
      <c r="V290" s="51"/>
    </row>
    <row r="291" customFormat="false" ht="13.5" hidden="false" customHeight="false" outlineLevel="0" collapsed="false">
      <c r="A291" s="37" t="str">
        <f aca="false">IF(B291="",""," Ｎｏ．")</f>
        <v/>
      </c>
      <c r="B291" s="109"/>
      <c r="C291" s="39" t="str">
        <f aca="false">IF(D291="","","＋")</f>
        <v/>
      </c>
      <c r="D291" s="110"/>
      <c r="E291" s="41" t="str">
        <f aca="false">IF(B291="","",B291*20+D291)</f>
        <v/>
      </c>
      <c r="F291" s="41" t="str">
        <f aca="false">IF(E291="","",E291-E289)</f>
        <v/>
      </c>
      <c r="G291" s="111"/>
      <c r="H291" s="41" t="str">
        <f aca="false">IF(F291="","",V291)</f>
        <v/>
      </c>
      <c r="I291" s="41" t="str">
        <f aca="false">IF(F291="","",ROUND(F291*H291,2))</f>
        <v/>
      </c>
      <c r="J291" s="41"/>
      <c r="K291" s="41"/>
      <c r="L291" s="94"/>
      <c r="M291" s="47"/>
      <c r="N291" s="47"/>
      <c r="O291" s="47"/>
      <c r="P291" s="47"/>
      <c r="Q291" s="48"/>
      <c r="T291" s="49" t="n">
        <f aca="false">G291</f>
        <v>0</v>
      </c>
      <c r="U291" s="50" t="n">
        <f aca="false">IF(T291=0,(T290+T292)/2,(T290+T291)/2)</f>
        <v>0</v>
      </c>
      <c r="V291" s="51" t="n">
        <f aca="false">FLOOR(U291,0.05)</f>
        <v>0</v>
      </c>
    </row>
    <row r="292" customFormat="false" ht="13.5" hidden="false" customHeight="false" outlineLevel="0" collapsed="false">
      <c r="A292" s="37"/>
      <c r="B292" s="109"/>
      <c r="C292" s="39"/>
      <c r="D292" s="110"/>
      <c r="E292" s="41"/>
      <c r="F292" s="41"/>
      <c r="G292" s="112"/>
      <c r="H292" s="41"/>
      <c r="I292" s="41"/>
      <c r="J292" s="57"/>
      <c r="K292" s="57"/>
      <c r="L292" s="95"/>
      <c r="M292" s="47"/>
      <c r="N292" s="47"/>
      <c r="O292" s="47"/>
      <c r="P292" s="47"/>
      <c r="Q292" s="48"/>
      <c r="T292" s="53" t="n">
        <f aca="false">G292</f>
        <v>0</v>
      </c>
      <c r="U292" s="50"/>
      <c r="V292" s="51"/>
    </row>
    <row r="293" customFormat="false" ht="13.5" hidden="false" customHeight="false" outlineLevel="0" collapsed="false">
      <c r="A293" s="37" t="str">
        <f aca="false">IF(B293="",""," Ｎｏ．")</f>
        <v/>
      </c>
      <c r="B293" s="109"/>
      <c r="C293" s="39" t="str">
        <f aca="false">IF(D293="","","＋")</f>
        <v/>
      </c>
      <c r="D293" s="110"/>
      <c r="E293" s="41" t="str">
        <f aca="false">IF(B293="","",B293*20+D293)</f>
        <v/>
      </c>
      <c r="F293" s="41" t="str">
        <f aca="false">IF(E293="","",E293-E291)</f>
        <v/>
      </c>
      <c r="G293" s="108"/>
      <c r="H293" s="41" t="str">
        <f aca="false">IF(F293="","",V293)</f>
        <v/>
      </c>
      <c r="I293" s="41" t="str">
        <f aca="false">IF(F293="","",ROUND(F293*H293,2))</f>
        <v/>
      </c>
      <c r="J293" s="41"/>
      <c r="K293" s="41"/>
      <c r="L293" s="93"/>
      <c r="M293" s="47"/>
      <c r="N293" s="47"/>
      <c r="O293" s="47"/>
      <c r="P293" s="47"/>
      <c r="Q293" s="48"/>
      <c r="T293" s="25" t="n">
        <f aca="false">G293</f>
        <v>0</v>
      </c>
      <c r="U293" s="50" t="n">
        <f aca="false">IF(T293=0,(T292+T294)/2,(T292+T293)/2)</f>
        <v>0</v>
      </c>
      <c r="V293" s="51" t="n">
        <f aca="false">FLOOR(U293,0.05)</f>
        <v>0</v>
      </c>
    </row>
    <row r="294" customFormat="false" ht="13.5" hidden="false" customHeight="false" outlineLevel="0" collapsed="false">
      <c r="A294" s="37"/>
      <c r="B294" s="109"/>
      <c r="C294" s="39"/>
      <c r="D294" s="110"/>
      <c r="E294" s="41"/>
      <c r="F294" s="41"/>
      <c r="G294" s="108"/>
      <c r="H294" s="41"/>
      <c r="I294" s="41"/>
      <c r="J294" s="57"/>
      <c r="K294" s="57"/>
      <c r="L294" s="93"/>
      <c r="M294" s="47"/>
      <c r="N294" s="47"/>
      <c r="O294" s="47"/>
      <c r="P294" s="47"/>
      <c r="Q294" s="48"/>
      <c r="T294" s="25" t="n">
        <f aca="false">G294</f>
        <v>0</v>
      </c>
      <c r="U294" s="50"/>
      <c r="V294" s="51"/>
    </row>
    <row r="295" customFormat="false" ht="13.5" hidden="false" customHeight="false" outlineLevel="0" collapsed="false">
      <c r="A295" s="37" t="str">
        <f aca="false">IF(B295="",""," Ｎｏ．")</f>
        <v/>
      </c>
      <c r="B295" s="109"/>
      <c r="C295" s="39" t="str">
        <f aca="false">IF(D295="","","＋")</f>
        <v/>
      </c>
      <c r="D295" s="110"/>
      <c r="E295" s="41" t="str">
        <f aca="false">IF(B295="","",B295*20+D295)</f>
        <v/>
      </c>
      <c r="F295" s="41" t="str">
        <f aca="false">IF(E295="","",E295-E293)</f>
        <v/>
      </c>
      <c r="G295" s="111"/>
      <c r="H295" s="41" t="str">
        <f aca="false">IF(F295="","",V295)</f>
        <v/>
      </c>
      <c r="I295" s="41" t="str">
        <f aca="false">IF(F295="","",ROUND(F295*H295,2))</f>
        <v/>
      </c>
      <c r="J295" s="41"/>
      <c r="K295" s="41"/>
      <c r="L295" s="94"/>
      <c r="M295" s="47"/>
      <c r="N295" s="47"/>
      <c r="O295" s="47"/>
      <c r="P295" s="47"/>
      <c r="Q295" s="48"/>
      <c r="T295" s="49" t="n">
        <f aca="false">G295</f>
        <v>0</v>
      </c>
      <c r="U295" s="50" t="n">
        <f aca="false">IF(T295=0,(T294+T296)/2,(T294+T295)/2)</f>
        <v>0</v>
      </c>
      <c r="V295" s="51" t="n">
        <f aca="false">FLOOR(U295,0.05)</f>
        <v>0</v>
      </c>
    </row>
    <row r="296" customFormat="false" ht="13.5" hidden="false" customHeight="false" outlineLevel="0" collapsed="false">
      <c r="A296" s="37"/>
      <c r="B296" s="109"/>
      <c r="C296" s="39"/>
      <c r="D296" s="110"/>
      <c r="E296" s="41"/>
      <c r="F296" s="41"/>
      <c r="G296" s="112"/>
      <c r="H296" s="41"/>
      <c r="I296" s="41"/>
      <c r="J296" s="57"/>
      <c r="K296" s="57"/>
      <c r="L296" s="95"/>
      <c r="M296" s="47"/>
      <c r="N296" s="47"/>
      <c r="O296" s="47"/>
      <c r="P296" s="47"/>
      <c r="Q296" s="48"/>
      <c r="T296" s="53" t="n">
        <f aca="false">G296</f>
        <v>0</v>
      </c>
      <c r="U296" s="50"/>
      <c r="V296" s="51"/>
    </row>
    <row r="297" customFormat="false" ht="13.5" hidden="false" customHeight="false" outlineLevel="0" collapsed="false">
      <c r="A297" s="37" t="str">
        <f aca="false">IF(B297="",""," Ｎｏ．")</f>
        <v/>
      </c>
      <c r="B297" s="109"/>
      <c r="C297" s="39" t="str">
        <f aca="false">IF(D297="","","＋")</f>
        <v/>
      </c>
      <c r="D297" s="110"/>
      <c r="E297" s="41" t="str">
        <f aca="false">IF(B297="","",B297*20+D297)</f>
        <v/>
      </c>
      <c r="F297" s="41" t="str">
        <f aca="false">IF(E297="","",E297-E295)</f>
        <v/>
      </c>
      <c r="G297" s="108"/>
      <c r="H297" s="41" t="str">
        <f aca="false">IF(F297="","",V297)</f>
        <v/>
      </c>
      <c r="I297" s="41" t="str">
        <f aca="false">IF(F297="","",ROUND(F297*H297,2))</f>
        <v/>
      </c>
      <c r="J297" s="41"/>
      <c r="K297" s="41"/>
      <c r="L297" s="93"/>
      <c r="M297" s="47"/>
      <c r="N297" s="47"/>
      <c r="O297" s="47"/>
      <c r="P297" s="47"/>
      <c r="Q297" s="48"/>
      <c r="T297" s="25" t="n">
        <f aca="false">G297</f>
        <v>0</v>
      </c>
      <c r="U297" s="50" t="n">
        <f aca="false">IF(T297=0,(T296+T298)/2,(T296+T297)/2)</f>
        <v>0</v>
      </c>
      <c r="V297" s="51" t="n">
        <f aca="false">FLOOR(U297,0.05)</f>
        <v>0</v>
      </c>
    </row>
    <row r="298" customFormat="false" ht="13.5" hidden="false" customHeight="false" outlineLevel="0" collapsed="false">
      <c r="A298" s="37"/>
      <c r="B298" s="109"/>
      <c r="C298" s="39"/>
      <c r="D298" s="110"/>
      <c r="E298" s="41"/>
      <c r="F298" s="41"/>
      <c r="G298" s="108"/>
      <c r="H298" s="41"/>
      <c r="I298" s="41"/>
      <c r="J298" s="57"/>
      <c r="K298" s="57"/>
      <c r="L298" s="93"/>
      <c r="M298" s="47"/>
      <c r="N298" s="47"/>
      <c r="O298" s="47"/>
      <c r="P298" s="47"/>
      <c r="Q298" s="48"/>
      <c r="T298" s="25" t="n">
        <f aca="false">G298</f>
        <v>0</v>
      </c>
      <c r="U298" s="50"/>
      <c r="V298" s="51"/>
    </row>
    <row r="299" customFormat="false" ht="13.5" hidden="false" customHeight="false" outlineLevel="0" collapsed="false">
      <c r="A299" s="37" t="str">
        <f aca="false">IF(B299="",""," Ｎｏ．")</f>
        <v/>
      </c>
      <c r="B299" s="109"/>
      <c r="C299" s="39" t="str">
        <f aca="false">IF(D299="","","＋")</f>
        <v/>
      </c>
      <c r="D299" s="110"/>
      <c r="E299" s="41" t="str">
        <f aca="false">IF(B299="","",B299*20+D299)</f>
        <v/>
      </c>
      <c r="F299" s="41" t="str">
        <f aca="false">IF(E299="","",E299-E297)</f>
        <v/>
      </c>
      <c r="G299" s="111"/>
      <c r="H299" s="41" t="str">
        <f aca="false">IF(F299="","",V299)</f>
        <v/>
      </c>
      <c r="I299" s="41" t="str">
        <f aca="false">IF(F299="","",ROUND(F299*H299,2))</f>
        <v/>
      </c>
      <c r="J299" s="41"/>
      <c r="K299" s="41"/>
      <c r="L299" s="94"/>
      <c r="M299" s="47"/>
      <c r="N299" s="47"/>
      <c r="O299" s="47"/>
      <c r="P299" s="47"/>
      <c r="Q299" s="48"/>
      <c r="T299" s="49" t="n">
        <f aca="false">G299</f>
        <v>0</v>
      </c>
      <c r="U299" s="50" t="n">
        <f aca="false">IF(T299=0,(T298+T300)/2,(T298+T299)/2)</f>
        <v>0</v>
      </c>
      <c r="V299" s="51" t="n">
        <f aca="false">FLOOR(U299,0.05)</f>
        <v>0</v>
      </c>
    </row>
    <row r="300" customFormat="false" ht="13.5" hidden="false" customHeight="false" outlineLevel="0" collapsed="false">
      <c r="A300" s="37"/>
      <c r="B300" s="109"/>
      <c r="C300" s="39"/>
      <c r="D300" s="110"/>
      <c r="E300" s="41"/>
      <c r="F300" s="41"/>
      <c r="G300" s="112"/>
      <c r="H300" s="41"/>
      <c r="I300" s="41"/>
      <c r="J300" s="57"/>
      <c r="K300" s="57"/>
      <c r="L300" s="95"/>
      <c r="M300" s="47"/>
      <c r="N300" s="47"/>
      <c r="O300" s="47"/>
      <c r="P300" s="47"/>
      <c r="Q300" s="48"/>
      <c r="T300" s="53" t="n">
        <f aca="false">G300</f>
        <v>0</v>
      </c>
      <c r="U300" s="50"/>
      <c r="V300" s="51"/>
    </row>
    <row r="301" customFormat="false" ht="13.5" hidden="false" customHeight="false" outlineLevel="0" collapsed="false">
      <c r="A301" s="37" t="str">
        <f aca="false">IF(B301="",""," Ｎｏ．")</f>
        <v/>
      </c>
      <c r="B301" s="109"/>
      <c r="C301" s="39" t="str">
        <f aca="false">IF(D301="","","＋")</f>
        <v/>
      </c>
      <c r="D301" s="110"/>
      <c r="E301" s="41" t="str">
        <f aca="false">IF(B301="","",B301*20+D301)</f>
        <v/>
      </c>
      <c r="F301" s="41" t="str">
        <f aca="false">IF(E301="","",E301-E299)</f>
        <v/>
      </c>
      <c r="G301" s="108"/>
      <c r="H301" s="41" t="str">
        <f aca="false">IF(F301="","",V301)</f>
        <v/>
      </c>
      <c r="I301" s="41" t="str">
        <f aca="false">IF(F301="","",ROUND(F301*H301,2))</f>
        <v/>
      </c>
      <c r="J301" s="41"/>
      <c r="K301" s="41"/>
      <c r="L301" s="93"/>
      <c r="M301" s="47"/>
      <c r="N301" s="47"/>
      <c r="O301" s="47"/>
      <c r="P301" s="47"/>
      <c r="Q301" s="48"/>
      <c r="T301" s="25" t="n">
        <f aca="false">G301</f>
        <v>0</v>
      </c>
      <c r="U301" s="50" t="n">
        <f aca="false">IF(T301=0,(T300+T302)/2,(T300+T301)/2)</f>
        <v>0</v>
      </c>
      <c r="V301" s="51" t="n">
        <f aca="false">FLOOR(U301,0.05)</f>
        <v>0</v>
      </c>
    </row>
    <row r="302" customFormat="false" ht="13.5" hidden="false" customHeight="false" outlineLevel="0" collapsed="false">
      <c r="A302" s="37"/>
      <c r="B302" s="109"/>
      <c r="C302" s="39"/>
      <c r="D302" s="110"/>
      <c r="E302" s="41"/>
      <c r="F302" s="41"/>
      <c r="G302" s="108"/>
      <c r="H302" s="41"/>
      <c r="I302" s="41"/>
      <c r="J302" s="57"/>
      <c r="K302" s="57"/>
      <c r="L302" s="93"/>
      <c r="M302" s="47"/>
      <c r="N302" s="47"/>
      <c r="O302" s="47"/>
      <c r="P302" s="47"/>
      <c r="Q302" s="48"/>
      <c r="T302" s="25" t="n">
        <f aca="false">G302</f>
        <v>0</v>
      </c>
      <c r="U302" s="50"/>
      <c r="V302" s="51"/>
    </row>
    <row r="303" customFormat="false" ht="13.5" hidden="false" customHeight="false" outlineLevel="0" collapsed="false">
      <c r="A303" s="37" t="str">
        <f aca="false">IF(B303="",""," Ｎｏ．")</f>
        <v/>
      </c>
      <c r="B303" s="109"/>
      <c r="C303" s="39" t="str">
        <f aca="false">IF(D303="","","＋")</f>
        <v/>
      </c>
      <c r="D303" s="110"/>
      <c r="E303" s="41" t="str">
        <f aca="false">IF(B303="","",B303*20+D303)</f>
        <v/>
      </c>
      <c r="F303" s="41" t="str">
        <f aca="false">IF(E303="","",E303-E301)</f>
        <v/>
      </c>
      <c r="G303" s="111"/>
      <c r="H303" s="41" t="str">
        <f aca="false">IF(F303="","",V303)</f>
        <v/>
      </c>
      <c r="I303" s="41" t="str">
        <f aca="false">IF(F303="","",ROUND(F303*H303,2))</f>
        <v/>
      </c>
      <c r="J303" s="41"/>
      <c r="K303" s="41"/>
      <c r="L303" s="94"/>
      <c r="M303" s="47"/>
      <c r="N303" s="47"/>
      <c r="O303" s="47"/>
      <c r="P303" s="47"/>
      <c r="Q303" s="48"/>
      <c r="T303" s="49" t="n">
        <f aca="false">G303</f>
        <v>0</v>
      </c>
      <c r="U303" s="50" t="n">
        <f aca="false">IF(T303=0,(T302+T304)/2,(T302+T303)/2)</f>
        <v>0</v>
      </c>
      <c r="V303" s="51" t="n">
        <f aca="false">FLOOR(U303,0.05)</f>
        <v>0</v>
      </c>
    </row>
    <row r="304" customFormat="false" ht="13.5" hidden="false" customHeight="false" outlineLevel="0" collapsed="false">
      <c r="A304" s="37"/>
      <c r="B304" s="109"/>
      <c r="C304" s="39"/>
      <c r="D304" s="110"/>
      <c r="E304" s="41"/>
      <c r="F304" s="41"/>
      <c r="G304" s="112"/>
      <c r="H304" s="41"/>
      <c r="I304" s="41"/>
      <c r="J304" s="57"/>
      <c r="K304" s="57"/>
      <c r="L304" s="95"/>
      <c r="M304" s="47"/>
      <c r="N304" s="47"/>
      <c r="O304" s="47"/>
      <c r="P304" s="47"/>
      <c r="Q304" s="48"/>
      <c r="T304" s="53" t="n">
        <f aca="false">G304</f>
        <v>0</v>
      </c>
      <c r="U304" s="50"/>
      <c r="V304" s="51"/>
    </row>
    <row r="305" customFormat="false" ht="13.5" hidden="false" customHeight="false" outlineLevel="0" collapsed="false">
      <c r="A305" s="96" t="str">
        <f aca="false">IF(B305="",""," Ｎｏ．")</f>
        <v/>
      </c>
      <c r="B305" s="121"/>
      <c r="C305" s="98" t="str">
        <f aca="false">IF(D305="","","＋")</f>
        <v/>
      </c>
      <c r="D305" s="122"/>
      <c r="E305" s="41" t="str">
        <f aca="false">IF(B305="","",B305*20+D305)</f>
        <v/>
      </c>
      <c r="F305" s="41" t="str">
        <f aca="false">IF(E305="","",E305-E303)</f>
        <v/>
      </c>
      <c r="G305" s="108"/>
      <c r="H305" s="41" t="str">
        <f aca="false">IF(F305="","",V305)</f>
        <v/>
      </c>
      <c r="I305" s="41" t="str">
        <f aca="false">IF(F305="","",ROUND(F305*H305,2))</f>
        <v/>
      </c>
      <c r="J305" s="44"/>
      <c r="K305" s="44"/>
      <c r="L305" s="93"/>
      <c r="M305" s="47"/>
      <c r="N305" s="47"/>
      <c r="O305" s="47"/>
      <c r="P305" s="47"/>
      <c r="Q305" s="48"/>
      <c r="T305" s="25" t="n">
        <f aca="false">G305</f>
        <v>0</v>
      </c>
      <c r="U305" s="50" t="n">
        <f aca="false">IF(T305=0,(T304+T306)/2,(T304+T305)/2)</f>
        <v>0</v>
      </c>
      <c r="V305" s="51" t="n">
        <f aca="false">FLOOR(U305,0.05)</f>
        <v>0</v>
      </c>
    </row>
    <row r="306" customFormat="false" ht="14.25" hidden="false" customHeight="false" outlineLevel="0" collapsed="false">
      <c r="A306" s="96"/>
      <c r="B306" s="121"/>
      <c r="C306" s="98"/>
      <c r="D306" s="122"/>
      <c r="E306" s="41"/>
      <c r="F306" s="41"/>
      <c r="G306" s="108"/>
      <c r="H306" s="41"/>
      <c r="I306" s="41"/>
      <c r="J306" s="44"/>
      <c r="K306" s="44"/>
      <c r="L306" s="93"/>
      <c r="M306" s="47"/>
      <c r="N306" s="47"/>
      <c r="O306" s="47"/>
      <c r="P306" s="47"/>
      <c r="Q306" s="48"/>
      <c r="T306" s="25" t="n">
        <f aca="false">G306</f>
        <v>0</v>
      </c>
      <c r="U306" s="50"/>
      <c r="V306" s="51"/>
    </row>
    <row r="307" customFormat="false" ht="14.25" hidden="false" customHeight="false" outlineLevel="0" collapsed="false">
      <c r="A307" s="83" t="s">
        <v>49</v>
      </c>
      <c r="B307" s="83"/>
      <c r="C307" s="83"/>
      <c r="D307" s="83"/>
      <c r="E307" s="84" t="str">
        <f aca="false">IF(F307="","",F307+E87)</f>
        <v/>
      </c>
      <c r="F307" s="84" t="str">
        <f aca="false">IF(W307=0,"",W307)</f>
        <v/>
      </c>
      <c r="G307" s="85"/>
      <c r="H307" s="86"/>
      <c r="I307" s="84" t="n">
        <f aca="false">SUM(I269:I306)</f>
        <v>0</v>
      </c>
      <c r="J307" s="86"/>
      <c r="K307" s="86"/>
      <c r="L307" s="136"/>
      <c r="M307" s="125" t="s">
        <v>57</v>
      </c>
      <c r="N307" s="126" t="n">
        <f aca="false">I87+I307</f>
        <v>30.26</v>
      </c>
      <c r="O307" s="47"/>
      <c r="P307" s="47"/>
      <c r="Q307" s="48"/>
      <c r="T307" s="49"/>
      <c r="W307" s="103" t="n">
        <f aca="false">SUM(F269:F306)</f>
        <v>0</v>
      </c>
    </row>
    <row r="308" customFormat="false" ht="14.25" hidden="false" customHeight="false" outlineLevel="0" collapsed="false">
      <c r="A308" s="83"/>
      <c r="B308" s="83"/>
      <c r="C308" s="83"/>
      <c r="D308" s="83"/>
      <c r="E308" s="84"/>
      <c r="F308" s="84"/>
      <c r="G308" s="88"/>
      <c r="H308" s="104"/>
      <c r="I308" s="84"/>
      <c r="J308" s="89" t="n">
        <f aca="false">SUM(J269:J294)</f>
        <v>0</v>
      </c>
      <c r="K308" s="89" t="n">
        <f aca="false">SUM(K269:K294)</f>
        <v>0</v>
      </c>
      <c r="L308" s="137"/>
      <c r="M308" s="125"/>
      <c r="N308" s="126"/>
      <c r="O308" s="91"/>
      <c r="P308" s="91"/>
      <c r="Q308" s="92"/>
      <c r="W308" s="103"/>
    </row>
  </sheetData>
  <mergeCells count="1427">
    <mergeCell ref="G1:N1"/>
    <mergeCell ref="A3:D4"/>
    <mergeCell ref="E3:E4"/>
    <mergeCell ref="F3:G3"/>
    <mergeCell ref="H3:I3"/>
    <mergeCell ref="M3:Q4"/>
    <mergeCell ref="A5:A6"/>
    <mergeCell ref="B5:B6"/>
    <mergeCell ref="C5:C6"/>
    <mergeCell ref="D5:D6"/>
    <mergeCell ref="E5:E6"/>
    <mergeCell ref="F5:F6"/>
    <mergeCell ref="H5:H6"/>
    <mergeCell ref="I5:I6"/>
    <mergeCell ref="U5:U6"/>
    <mergeCell ref="V5:V6"/>
    <mergeCell ref="A7:A8"/>
    <mergeCell ref="B7:B8"/>
    <mergeCell ref="C7:C8"/>
    <mergeCell ref="D7:D8"/>
    <mergeCell ref="E7:E8"/>
    <mergeCell ref="F7:F8"/>
    <mergeCell ref="H7:H8"/>
    <mergeCell ref="I7:I8"/>
    <mergeCell ref="U7:U8"/>
    <mergeCell ref="V7:V8"/>
    <mergeCell ref="A9:A10"/>
    <mergeCell ref="B9:B10"/>
    <mergeCell ref="C9:C10"/>
    <mergeCell ref="D9:D10"/>
    <mergeCell ref="E9:E10"/>
    <mergeCell ref="F9:F10"/>
    <mergeCell ref="H9:H10"/>
    <mergeCell ref="I9:I10"/>
    <mergeCell ref="U9:U10"/>
    <mergeCell ref="V9:V10"/>
    <mergeCell ref="A11:A12"/>
    <mergeCell ref="B11:B12"/>
    <mergeCell ref="C11:C12"/>
    <mergeCell ref="D11:D12"/>
    <mergeCell ref="E11:E12"/>
    <mergeCell ref="F11:F12"/>
    <mergeCell ref="H11:H12"/>
    <mergeCell ref="I11:I12"/>
    <mergeCell ref="U11:U12"/>
    <mergeCell ref="V11:V12"/>
    <mergeCell ref="A13:A14"/>
    <mergeCell ref="B13:B14"/>
    <mergeCell ref="C13:C14"/>
    <mergeCell ref="D13:D14"/>
    <mergeCell ref="E13:E14"/>
    <mergeCell ref="F13:F14"/>
    <mergeCell ref="H13:H14"/>
    <mergeCell ref="I13:I14"/>
    <mergeCell ref="U13:U14"/>
    <mergeCell ref="V13:V14"/>
    <mergeCell ref="A15:A16"/>
    <mergeCell ref="B15:B16"/>
    <mergeCell ref="C15:C16"/>
    <mergeCell ref="D15:D16"/>
    <mergeCell ref="E15:E16"/>
    <mergeCell ref="F15:F16"/>
    <mergeCell ref="H15:H16"/>
    <mergeCell ref="I15:I16"/>
    <mergeCell ref="U15:U16"/>
    <mergeCell ref="V15:V16"/>
    <mergeCell ref="A17:A18"/>
    <mergeCell ref="B17:B18"/>
    <mergeCell ref="C17:C18"/>
    <mergeCell ref="D17:D18"/>
    <mergeCell ref="E17:E18"/>
    <mergeCell ref="F17:F18"/>
    <mergeCell ref="H17:H18"/>
    <mergeCell ref="I17:I18"/>
    <mergeCell ref="U17:U18"/>
    <mergeCell ref="V17:V18"/>
    <mergeCell ref="A19:A20"/>
    <mergeCell ref="B19:B20"/>
    <mergeCell ref="C19:C20"/>
    <mergeCell ref="D19:D20"/>
    <mergeCell ref="E19:E20"/>
    <mergeCell ref="F19:F20"/>
    <mergeCell ref="H19:H20"/>
    <mergeCell ref="I19:I20"/>
    <mergeCell ref="U19:U20"/>
    <mergeCell ref="V19:V20"/>
    <mergeCell ref="A21:A22"/>
    <mergeCell ref="B21:B22"/>
    <mergeCell ref="C21:C22"/>
    <mergeCell ref="D21:D22"/>
    <mergeCell ref="E21:E22"/>
    <mergeCell ref="F21:F22"/>
    <mergeCell ref="H21:H22"/>
    <mergeCell ref="I21:I22"/>
    <mergeCell ref="U21:U22"/>
    <mergeCell ref="V21:V22"/>
    <mergeCell ref="A23:A24"/>
    <mergeCell ref="B23:B24"/>
    <mergeCell ref="C23:C24"/>
    <mergeCell ref="D23:D24"/>
    <mergeCell ref="E23:E24"/>
    <mergeCell ref="F23:F24"/>
    <mergeCell ref="H23:H24"/>
    <mergeCell ref="I23:I24"/>
    <mergeCell ref="U23:U24"/>
    <mergeCell ref="V23:V24"/>
    <mergeCell ref="A25:A26"/>
    <mergeCell ref="B25:B26"/>
    <mergeCell ref="C25:C26"/>
    <mergeCell ref="D25:D26"/>
    <mergeCell ref="E25:E26"/>
    <mergeCell ref="F25:F26"/>
    <mergeCell ref="H25:H26"/>
    <mergeCell ref="I25:I26"/>
    <mergeCell ref="U25:U26"/>
    <mergeCell ref="V25:V26"/>
    <mergeCell ref="A27:A28"/>
    <mergeCell ref="B27:B28"/>
    <mergeCell ref="C27:C28"/>
    <mergeCell ref="D27:D28"/>
    <mergeCell ref="E27:E28"/>
    <mergeCell ref="F27:F28"/>
    <mergeCell ref="H27:H28"/>
    <mergeCell ref="I27:I28"/>
    <mergeCell ref="N27:O27"/>
    <mergeCell ref="U27:U28"/>
    <mergeCell ref="V27:V28"/>
    <mergeCell ref="A29:A30"/>
    <mergeCell ref="B29:B30"/>
    <mergeCell ref="C29:C30"/>
    <mergeCell ref="D29:D30"/>
    <mergeCell ref="E29:E30"/>
    <mergeCell ref="F29:F30"/>
    <mergeCell ref="H29:H30"/>
    <mergeCell ref="I29:I30"/>
    <mergeCell ref="U29:U30"/>
    <mergeCell ref="V29:V30"/>
    <mergeCell ref="A31:A32"/>
    <mergeCell ref="B31:B32"/>
    <mergeCell ref="C31:C32"/>
    <mergeCell ref="D31:D32"/>
    <mergeCell ref="E31:E32"/>
    <mergeCell ref="F31:F32"/>
    <mergeCell ref="H31:H32"/>
    <mergeCell ref="I31:I32"/>
    <mergeCell ref="N31:O31"/>
    <mergeCell ref="U31:U32"/>
    <mergeCell ref="V31:V32"/>
    <mergeCell ref="A33:A34"/>
    <mergeCell ref="B33:B34"/>
    <mergeCell ref="C33:C34"/>
    <mergeCell ref="D33:D34"/>
    <mergeCell ref="E33:E34"/>
    <mergeCell ref="F33:F34"/>
    <mergeCell ref="H33:H34"/>
    <mergeCell ref="I33:I34"/>
    <mergeCell ref="N33:N34"/>
    <mergeCell ref="U33:U34"/>
    <mergeCell ref="V33:V34"/>
    <mergeCell ref="A35:A36"/>
    <mergeCell ref="B35:B36"/>
    <mergeCell ref="C35:C36"/>
    <mergeCell ref="D35:D36"/>
    <mergeCell ref="E35:E36"/>
    <mergeCell ref="F35:F36"/>
    <mergeCell ref="H35:H36"/>
    <mergeCell ref="I35:I36"/>
    <mergeCell ref="N35:N36"/>
    <mergeCell ref="O35:O36"/>
    <mergeCell ref="U35:U36"/>
    <mergeCell ref="V35:V36"/>
    <mergeCell ref="A37:A38"/>
    <mergeCell ref="B37:B38"/>
    <mergeCell ref="C37:C38"/>
    <mergeCell ref="D37:D38"/>
    <mergeCell ref="E37:E38"/>
    <mergeCell ref="F37:F38"/>
    <mergeCell ref="H37:H38"/>
    <mergeCell ref="I37:I38"/>
    <mergeCell ref="U37:U38"/>
    <mergeCell ref="V37:V38"/>
    <mergeCell ref="A39:A40"/>
    <mergeCell ref="B39:B40"/>
    <mergeCell ref="C39:C40"/>
    <mergeCell ref="D39:D40"/>
    <mergeCell ref="E39:E40"/>
    <mergeCell ref="F39:F40"/>
    <mergeCell ref="H39:H40"/>
    <mergeCell ref="I39:I40"/>
    <mergeCell ref="U39:U40"/>
    <mergeCell ref="V39:V40"/>
    <mergeCell ref="A41:A42"/>
    <mergeCell ref="B41:B42"/>
    <mergeCell ref="C41:C42"/>
    <mergeCell ref="D41:D42"/>
    <mergeCell ref="E41:E42"/>
    <mergeCell ref="F41:F42"/>
    <mergeCell ref="H41:H42"/>
    <mergeCell ref="I41:I42"/>
    <mergeCell ref="U41:U42"/>
    <mergeCell ref="V41:V42"/>
    <mergeCell ref="A43:D44"/>
    <mergeCell ref="E43:E44"/>
    <mergeCell ref="F43:F44"/>
    <mergeCell ref="H43:H44"/>
    <mergeCell ref="W43:W44"/>
    <mergeCell ref="G45:N45"/>
    <mergeCell ref="A47:D48"/>
    <mergeCell ref="E47:E48"/>
    <mergeCell ref="F47:G47"/>
    <mergeCell ref="H47:I47"/>
    <mergeCell ref="M47:Q48"/>
    <mergeCell ref="A49:A50"/>
    <mergeCell ref="B49:B50"/>
    <mergeCell ref="C49:C50"/>
    <mergeCell ref="D49:D50"/>
    <mergeCell ref="E49:E50"/>
    <mergeCell ref="F49:F50"/>
    <mergeCell ref="H49:H50"/>
    <mergeCell ref="I49:I50"/>
    <mergeCell ref="U49:U50"/>
    <mergeCell ref="V49:V50"/>
    <mergeCell ref="A51:A52"/>
    <mergeCell ref="B51:B52"/>
    <mergeCell ref="C51:C52"/>
    <mergeCell ref="D51:D52"/>
    <mergeCell ref="E51:E52"/>
    <mergeCell ref="F51:F52"/>
    <mergeCell ref="H51:H52"/>
    <mergeCell ref="I51:I52"/>
    <mergeCell ref="U51:U52"/>
    <mergeCell ref="V51:V52"/>
    <mergeCell ref="A53:A54"/>
    <mergeCell ref="B53:B54"/>
    <mergeCell ref="C53:C54"/>
    <mergeCell ref="D53:D54"/>
    <mergeCell ref="E53:E54"/>
    <mergeCell ref="F53:F54"/>
    <mergeCell ref="H53:H54"/>
    <mergeCell ref="I53:I54"/>
    <mergeCell ref="U53:U54"/>
    <mergeCell ref="V53:V54"/>
    <mergeCell ref="A55:A56"/>
    <mergeCell ref="B55:B56"/>
    <mergeCell ref="C55:C56"/>
    <mergeCell ref="D55:D56"/>
    <mergeCell ref="E55:E56"/>
    <mergeCell ref="F55:F56"/>
    <mergeCell ref="H55:H56"/>
    <mergeCell ref="I55:I56"/>
    <mergeCell ref="U55:U56"/>
    <mergeCell ref="V55:V56"/>
    <mergeCell ref="A57:A58"/>
    <mergeCell ref="B57:B58"/>
    <mergeCell ref="C57:C58"/>
    <mergeCell ref="D57:D58"/>
    <mergeCell ref="E57:E58"/>
    <mergeCell ref="F57:F58"/>
    <mergeCell ref="H57:H58"/>
    <mergeCell ref="I57:I58"/>
    <mergeCell ref="U57:U58"/>
    <mergeCell ref="V57:V58"/>
    <mergeCell ref="A59:A60"/>
    <mergeCell ref="B59:B60"/>
    <mergeCell ref="C59:C60"/>
    <mergeCell ref="D59:D60"/>
    <mergeCell ref="E59:E60"/>
    <mergeCell ref="F59:F60"/>
    <mergeCell ref="H59:H60"/>
    <mergeCell ref="I59:I60"/>
    <mergeCell ref="U59:U60"/>
    <mergeCell ref="V59:V60"/>
    <mergeCell ref="A61:A62"/>
    <mergeCell ref="B61:B62"/>
    <mergeCell ref="C61:C62"/>
    <mergeCell ref="D61:D62"/>
    <mergeCell ref="E61:E62"/>
    <mergeCell ref="F61:F62"/>
    <mergeCell ref="H61:H62"/>
    <mergeCell ref="I61:I62"/>
    <mergeCell ref="U61:U62"/>
    <mergeCell ref="V61:V62"/>
    <mergeCell ref="A63:A64"/>
    <mergeCell ref="B63:B64"/>
    <mergeCell ref="C63:C64"/>
    <mergeCell ref="D63:D64"/>
    <mergeCell ref="E63:E64"/>
    <mergeCell ref="F63:F64"/>
    <mergeCell ref="H63:H64"/>
    <mergeCell ref="I63:I64"/>
    <mergeCell ref="U63:U64"/>
    <mergeCell ref="V63:V64"/>
    <mergeCell ref="A65:A66"/>
    <mergeCell ref="B65:B66"/>
    <mergeCell ref="C65:C66"/>
    <mergeCell ref="D65:D66"/>
    <mergeCell ref="E65:E66"/>
    <mergeCell ref="F65:F66"/>
    <mergeCell ref="H65:H66"/>
    <mergeCell ref="I65:I66"/>
    <mergeCell ref="U65:U66"/>
    <mergeCell ref="V65:V66"/>
    <mergeCell ref="A67:A68"/>
    <mergeCell ref="B67:B68"/>
    <mergeCell ref="C67:C68"/>
    <mergeCell ref="D67:D68"/>
    <mergeCell ref="E67:E68"/>
    <mergeCell ref="F67:F68"/>
    <mergeCell ref="H67:H68"/>
    <mergeCell ref="I67:I68"/>
    <mergeCell ref="U67:U68"/>
    <mergeCell ref="V67:V68"/>
    <mergeCell ref="A69:A70"/>
    <mergeCell ref="B69:B70"/>
    <mergeCell ref="C69:C70"/>
    <mergeCell ref="D69:D70"/>
    <mergeCell ref="E69:E70"/>
    <mergeCell ref="F69:F70"/>
    <mergeCell ref="H69:H70"/>
    <mergeCell ref="I69:I70"/>
    <mergeCell ref="U69:U70"/>
    <mergeCell ref="V69:V70"/>
    <mergeCell ref="A71:A72"/>
    <mergeCell ref="B71:B72"/>
    <mergeCell ref="C71:C72"/>
    <mergeCell ref="D71:D72"/>
    <mergeCell ref="E71:E72"/>
    <mergeCell ref="F71:F72"/>
    <mergeCell ref="H71:H72"/>
    <mergeCell ref="I71:I72"/>
    <mergeCell ref="U71:U72"/>
    <mergeCell ref="V71:V72"/>
    <mergeCell ref="A73:A74"/>
    <mergeCell ref="B73:B74"/>
    <mergeCell ref="C73:C74"/>
    <mergeCell ref="D73:D74"/>
    <mergeCell ref="E73:E74"/>
    <mergeCell ref="F73:F74"/>
    <mergeCell ref="H73:H74"/>
    <mergeCell ref="I73:I74"/>
    <mergeCell ref="U73:U74"/>
    <mergeCell ref="V73:V74"/>
    <mergeCell ref="A75:A76"/>
    <mergeCell ref="B75:B76"/>
    <mergeCell ref="C75:C76"/>
    <mergeCell ref="D75:D76"/>
    <mergeCell ref="E75:E76"/>
    <mergeCell ref="F75:F76"/>
    <mergeCell ref="H75:H76"/>
    <mergeCell ref="I75:I76"/>
    <mergeCell ref="U75:U76"/>
    <mergeCell ref="V75:V76"/>
    <mergeCell ref="A77:A78"/>
    <mergeCell ref="B77:B78"/>
    <mergeCell ref="C77:C78"/>
    <mergeCell ref="D77:D78"/>
    <mergeCell ref="E77:E78"/>
    <mergeCell ref="F77:F78"/>
    <mergeCell ref="H77:H78"/>
    <mergeCell ref="I77:I78"/>
    <mergeCell ref="U77:U78"/>
    <mergeCell ref="V77:V78"/>
    <mergeCell ref="A79:A80"/>
    <mergeCell ref="B79:B80"/>
    <mergeCell ref="C79:C80"/>
    <mergeCell ref="D79:D80"/>
    <mergeCell ref="E79:E80"/>
    <mergeCell ref="F79:F80"/>
    <mergeCell ref="H79:H80"/>
    <mergeCell ref="I79:I80"/>
    <mergeCell ref="U79:U80"/>
    <mergeCell ref="V79:V80"/>
    <mergeCell ref="A81:A82"/>
    <mergeCell ref="B81:B82"/>
    <mergeCell ref="C81:C82"/>
    <mergeCell ref="D81:D82"/>
    <mergeCell ref="E81:E82"/>
    <mergeCell ref="F81:F82"/>
    <mergeCell ref="H81:H82"/>
    <mergeCell ref="I81:I82"/>
    <mergeCell ref="U81:U82"/>
    <mergeCell ref="V81:V82"/>
    <mergeCell ref="A83:A84"/>
    <mergeCell ref="B83:B84"/>
    <mergeCell ref="C83:C84"/>
    <mergeCell ref="D83:D84"/>
    <mergeCell ref="E83:E84"/>
    <mergeCell ref="F83:F84"/>
    <mergeCell ref="H83:H84"/>
    <mergeCell ref="I83:I84"/>
    <mergeCell ref="U83:U84"/>
    <mergeCell ref="V83:V84"/>
    <mergeCell ref="A85:A86"/>
    <mergeCell ref="B85:B86"/>
    <mergeCell ref="C85:C86"/>
    <mergeCell ref="D85:D86"/>
    <mergeCell ref="E85:E86"/>
    <mergeCell ref="F85:F86"/>
    <mergeCell ref="H85:H86"/>
    <mergeCell ref="I85:I86"/>
    <mergeCell ref="U85:U86"/>
    <mergeCell ref="V85:V86"/>
    <mergeCell ref="A87:D88"/>
    <mergeCell ref="E87:E88"/>
    <mergeCell ref="F87:F88"/>
    <mergeCell ref="M87:M88"/>
    <mergeCell ref="N87:N88"/>
    <mergeCell ref="W87:W88"/>
    <mergeCell ref="G89:N89"/>
    <mergeCell ref="A91:D92"/>
    <mergeCell ref="E91:E92"/>
    <mergeCell ref="F91:G91"/>
    <mergeCell ref="H91:I91"/>
    <mergeCell ref="M91:Q92"/>
    <mergeCell ref="A93:A94"/>
    <mergeCell ref="B93:B94"/>
    <mergeCell ref="C93:C94"/>
    <mergeCell ref="D93:D94"/>
    <mergeCell ref="E93:E94"/>
    <mergeCell ref="F93:F94"/>
    <mergeCell ref="H93:H94"/>
    <mergeCell ref="I93:I94"/>
    <mergeCell ref="U93:U94"/>
    <mergeCell ref="V93:V94"/>
    <mergeCell ref="A95:A96"/>
    <mergeCell ref="B95:B96"/>
    <mergeCell ref="C95:C96"/>
    <mergeCell ref="D95:D96"/>
    <mergeCell ref="E95:E96"/>
    <mergeCell ref="F95:F96"/>
    <mergeCell ref="H95:H96"/>
    <mergeCell ref="I95:I96"/>
    <mergeCell ref="U95:U96"/>
    <mergeCell ref="V95:V96"/>
    <mergeCell ref="A97:A98"/>
    <mergeCell ref="B97:B98"/>
    <mergeCell ref="C97:C98"/>
    <mergeCell ref="D97:D98"/>
    <mergeCell ref="E97:E98"/>
    <mergeCell ref="F97:F98"/>
    <mergeCell ref="H97:H98"/>
    <mergeCell ref="I97:I98"/>
    <mergeCell ref="U97:U98"/>
    <mergeCell ref="V97:V98"/>
    <mergeCell ref="A99:A100"/>
    <mergeCell ref="B99:B100"/>
    <mergeCell ref="C99:C100"/>
    <mergeCell ref="D99:D100"/>
    <mergeCell ref="E99:E100"/>
    <mergeCell ref="F99:F100"/>
    <mergeCell ref="H99:H100"/>
    <mergeCell ref="I99:I100"/>
    <mergeCell ref="U99:U100"/>
    <mergeCell ref="V99:V100"/>
    <mergeCell ref="A101:A102"/>
    <mergeCell ref="B101:B102"/>
    <mergeCell ref="C101:C102"/>
    <mergeCell ref="D101:D102"/>
    <mergeCell ref="E101:E102"/>
    <mergeCell ref="F101:F102"/>
    <mergeCell ref="H101:H102"/>
    <mergeCell ref="I101:I102"/>
    <mergeCell ref="U101:U102"/>
    <mergeCell ref="V101:V102"/>
    <mergeCell ref="A103:A104"/>
    <mergeCell ref="B103:B104"/>
    <mergeCell ref="C103:C104"/>
    <mergeCell ref="D103:D104"/>
    <mergeCell ref="E103:E104"/>
    <mergeCell ref="F103:F104"/>
    <mergeCell ref="H103:H104"/>
    <mergeCell ref="I103:I104"/>
    <mergeCell ref="U103:U104"/>
    <mergeCell ref="V103:V104"/>
    <mergeCell ref="A105:A106"/>
    <mergeCell ref="B105:B106"/>
    <mergeCell ref="C105:C106"/>
    <mergeCell ref="D105:D106"/>
    <mergeCell ref="E105:E106"/>
    <mergeCell ref="F105:F106"/>
    <mergeCell ref="H105:H106"/>
    <mergeCell ref="I105:I106"/>
    <mergeCell ref="U105:U106"/>
    <mergeCell ref="V105:V106"/>
    <mergeCell ref="A107:A108"/>
    <mergeCell ref="B107:B108"/>
    <mergeCell ref="C107:C108"/>
    <mergeCell ref="D107:D108"/>
    <mergeCell ref="E107:E108"/>
    <mergeCell ref="F107:F108"/>
    <mergeCell ref="H107:H108"/>
    <mergeCell ref="I107:I108"/>
    <mergeCell ref="U107:U108"/>
    <mergeCell ref="V107:V108"/>
    <mergeCell ref="A109:A110"/>
    <mergeCell ref="B109:B110"/>
    <mergeCell ref="C109:C110"/>
    <mergeCell ref="D109:D110"/>
    <mergeCell ref="E109:E110"/>
    <mergeCell ref="F109:F110"/>
    <mergeCell ref="H109:H110"/>
    <mergeCell ref="I109:I110"/>
    <mergeCell ref="U109:U110"/>
    <mergeCell ref="V109:V110"/>
    <mergeCell ref="A111:A112"/>
    <mergeCell ref="B111:B112"/>
    <mergeCell ref="C111:C112"/>
    <mergeCell ref="D111:D112"/>
    <mergeCell ref="E111:E112"/>
    <mergeCell ref="F111:F112"/>
    <mergeCell ref="H111:H112"/>
    <mergeCell ref="I111:I112"/>
    <mergeCell ref="U111:U112"/>
    <mergeCell ref="V111:V112"/>
    <mergeCell ref="A113:A114"/>
    <mergeCell ref="B113:B114"/>
    <mergeCell ref="C113:C114"/>
    <mergeCell ref="D113:D114"/>
    <mergeCell ref="E113:E114"/>
    <mergeCell ref="F113:F114"/>
    <mergeCell ref="H113:H114"/>
    <mergeCell ref="I113:I114"/>
    <mergeCell ref="U113:U114"/>
    <mergeCell ref="V113:V114"/>
    <mergeCell ref="A115:A116"/>
    <mergeCell ref="B115:B116"/>
    <mergeCell ref="C115:C116"/>
    <mergeCell ref="D115:D116"/>
    <mergeCell ref="E115:E116"/>
    <mergeCell ref="F115:F116"/>
    <mergeCell ref="H115:H116"/>
    <mergeCell ref="I115:I116"/>
    <mergeCell ref="U115:U116"/>
    <mergeCell ref="V115:V116"/>
    <mergeCell ref="A117:A118"/>
    <mergeCell ref="B117:B118"/>
    <mergeCell ref="C117:C118"/>
    <mergeCell ref="D117:D118"/>
    <mergeCell ref="E117:E118"/>
    <mergeCell ref="F117:F118"/>
    <mergeCell ref="H117:H118"/>
    <mergeCell ref="I117:I118"/>
    <mergeCell ref="U117:U118"/>
    <mergeCell ref="V117:V118"/>
    <mergeCell ref="A119:A120"/>
    <mergeCell ref="B119:B120"/>
    <mergeCell ref="C119:C120"/>
    <mergeCell ref="D119:D120"/>
    <mergeCell ref="E119:E120"/>
    <mergeCell ref="F119:F120"/>
    <mergeCell ref="H119:H120"/>
    <mergeCell ref="I119:I120"/>
    <mergeCell ref="U119:U120"/>
    <mergeCell ref="V119:V120"/>
    <mergeCell ref="A121:A122"/>
    <mergeCell ref="B121:B122"/>
    <mergeCell ref="C121:C122"/>
    <mergeCell ref="D121:D122"/>
    <mergeCell ref="E121:E122"/>
    <mergeCell ref="F121:F122"/>
    <mergeCell ref="H121:H122"/>
    <mergeCell ref="I121:I122"/>
    <mergeCell ref="U121:U122"/>
    <mergeCell ref="V121:V122"/>
    <mergeCell ref="A123:A124"/>
    <mergeCell ref="B123:B124"/>
    <mergeCell ref="C123:C124"/>
    <mergeCell ref="D123:D124"/>
    <mergeCell ref="E123:E124"/>
    <mergeCell ref="F123:F124"/>
    <mergeCell ref="H123:H124"/>
    <mergeCell ref="I123:I124"/>
    <mergeCell ref="U123:U124"/>
    <mergeCell ref="V123:V124"/>
    <mergeCell ref="A125:A126"/>
    <mergeCell ref="B125:B126"/>
    <mergeCell ref="C125:C126"/>
    <mergeCell ref="D125:D126"/>
    <mergeCell ref="E125:E126"/>
    <mergeCell ref="F125:F126"/>
    <mergeCell ref="H125:H126"/>
    <mergeCell ref="I125:I126"/>
    <mergeCell ref="U125:U126"/>
    <mergeCell ref="V125:V126"/>
    <mergeCell ref="A127:A128"/>
    <mergeCell ref="B127:B128"/>
    <mergeCell ref="C127:C128"/>
    <mergeCell ref="D127:D128"/>
    <mergeCell ref="E127:E128"/>
    <mergeCell ref="F127:F128"/>
    <mergeCell ref="H127:H128"/>
    <mergeCell ref="I127:I128"/>
    <mergeCell ref="U127:U128"/>
    <mergeCell ref="V127:V128"/>
    <mergeCell ref="A129:A130"/>
    <mergeCell ref="B129:B130"/>
    <mergeCell ref="C129:C130"/>
    <mergeCell ref="D129:D130"/>
    <mergeCell ref="E129:E130"/>
    <mergeCell ref="F129:F130"/>
    <mergeCell ref="H129:H130"/>
    <mergeCell ref="I129:I130"/>
    <mergeCell ref="M129:N130"/>
    <mergeCell ref="U129:U130"/>
    <mergeCell ref="V129:V130"/>
    <mergeCell ref="A131:D132"/>
    <mergeCell ref="E131:E132"/>
    <mergeCell ref="F131:F132"/>
    <mergeCell ref="H131:H132"/>
    <mergeCell ref="I131:I132"/>
    <mergeCell ref="M131:M132"/>
    <mergeCell ref="N131:N132"/>
    <mergeCell ref="W131:W132"/>
    <mergeCell ref="G133:N133"/>
    <mergeCell ref="A135:D136"/>
    <mergeCell ref="E135:E136"/>
    <mergeCell ref="F135:G135"/>
    <mergeCell ref="H135:I135"/>
    <mergeCell ref="M135:Q136"/>
    <mergeCell ref="A137:A138"/>
    <mergeCell ref="B137:B138"/>
    <mergeCell ref="C137:C138"/>
    <mergeCell ref="D137:D138"/>
    <mergeCell ref="E137:E138"/>
    <mergeCell ref="F137:F138"/>
    <mergeCell ref="H137:H138"/>
    <mergeCell ref="I137:I138"/>
    <mergeCell ref="U137:U138"/>
    <mergeCell ref="V137:V138"/>
    <mergeCell ref="A139:A140"/>
    <mergeCell ref="B139:B140"/>
    <mergeCell ref="C139:C140"/>
    <mergeCell ref="D139:D140"/>
    <mergeCell ref="E139:E140"/>
    <mergeCell ref="F139:F140"/>
    <mergeCell ref="H139:H140"/>
    <mergeCell ref="I139:I140"/>
    <mergeCell ref="U139:U140"/>
    <mergeCell ref="V139:V140"/>
    <mergeCell ref="A141:A142"/>
    <mergeCell ref="B141:B142"/>
    <mergeCell ref="C141:C142"/>
    <mergeCell ref="D141:D142"/>
    <mergeCell ref="E141:E142"/>
    <mergeCell ref="F141:F142"/>
    <mergeCell ref="H141:H142"/>
    <mergeCell ref="I141:I142"/>
    <mergeCell ref="U141:U142"/>
    <mergeCell ref="V141:V142"/>
    <mergeCell ref="A143:A144"/>
    <mergeCell ref="B143:B144"/>
    <mergeCell ref="C143:C144"/>
    <mergeCell ref="D143:D144"/>
    <mergeCell ref="E143:E144"/>
    <mergeCell ref="F143:F144"/>
    <mergeCell ref="H143:H144"/>
    <mergeCell ref="I143:I144"/>
    <mergeCell ref="U143:U144"/>
    <mergeCell ref="V143:V144"/>
    <mergeCell ref="A145:A146"/>
    <mergeCell ref="B145:B146"/>
    <mergeCell ref="C145:C146"/>
    <mergeCell ref="D145:D146"/>
    <mergeCell ref="E145:E146"/>
    <mergeCell ref="F145:F146"/>
    <mergeCell ref="H145:H146"/>
    <mergeCell ref="I145:I146"/>
    <mergeCell ref="U145:U146"/>
    <mergeCell ref="V145:V146"/>
    <mergeCell ref="A147:A148"/>
    <mergeCell ref="B147:B148"/>
    <mergeCell ref="C147:C148"/>
    <mergeCell ref="D147:D148"/>
    <mergeCell ref="E147:E148"/>
    <mergeCell ref="F147:F148"/>
    <mergeCell ref="H147:H148"/>
    <mergeCell ref="I147:I148"/>
    <mergeCell ref="U147:U148"/>
    <mergeCell ref="V147:V148"/>
    <mergeCell ref="A149:A150"/>
    <mergeCell ref="B149:B150"/>
    <mergeCell ref="C149:C150"/>
    <mergeCell ref="D149:D150"/>
    <mergeCell ref="E149:E150"/>
    <mergeCell ref="F149:F150"/>
    <mergeCell ref="H149:H150"/>
    <mergeCell ref="I149:I150"/>
    <mergeCell ref="U149:U150"/>
    <mergeCell ref="V149:V150"/>
    <mergeCell ref="A151:A152"/>
    <mergeCell ref="B151:B152"/>
    <mergeCell ref="C151:C152"/>
    <mergeCell ref="D151:D152"/>
    <mergeCell ref="E151:E152"/>
    <mergeCell ref="F151:F152"/>
    <mergeCell ref="H151:H152"/>
    <mergeCell ref="I151:I152"/>
    <mergeCell ref="U151:U152"/>
    <mergeCell ref="V151:V152"/>
    <mergeCell ref="A153:A154"/>
    <mergeCell ref="B153:B154"/>
    <mergeCell ref="C153:C154"/>
    <mergeCell ref="D153:D154"/>
    <mergeCell ref="E153:E154"/>
    <mergeCell ref="F153:F154"/>
    <mergeCell ref="H153:H154"/>
    <mergeCell ref="I153:I154"/>
    <mergeCell ref="U153:U154"/>
    <mergeCell ref="V153:V154"/>
    <mergeCell ref="A155:A156"/>
    <mergeCell ref="B155:B156"/>
    <mergeCell ref="C155:C156"/>
    <mergeCell ref="D155:D156"/>
    <mergeCell ref="E155:E156"/>
    <mergeCell ref="F155:F156"/>
    <mergeCell ref="H155:H156"/>
    <mergeCell ref="I155:I156"/>
    <mergeCell ref="U155:U156"/>
    <mergeCell ref="V155:V156"/>
    <mergeCell ref="A157:A158"/>
    <mergeCell ref="B157:B158"/>
    <mergeCell ref="C157:C158"/>
    <mergeCell ref="D157:D158"/>
    <mergeCell ref="E157:E158"/>
    <mergeCell ref="F157:F158"/>
    <mergeCell ref="H157:H158"/>
    <mergeCell ref="I157:I158"/>
    <mergeCell ref="U157:U158"/>
    <mergeCell ref="V157:V158"/>
    <mergeCell ref="A159:A160"/>
    <mergeCell ref="B159:B160"/>
    <mergeCell ref="C159:C160"/>
    <mergeCell ref="D159:D160"/>
    <mergeCell ref="E159:E160"/>
    <mergeCell ref="F159:F160"/>
    <mergeCell ref="H159:H160"/>
    <mergeCell ref="I159:I160"/>
    <mergeCell ref="U159:U160"/>
    <mergeCell ref="V159:V160"/>
    <mergeCell ref="A161:A162"/>
    <mergeCell ref="B161:B162"/>
    <mergeCell ref="C161:C162"/>
    <mergeCell ref="D161:D162"/>
    <mergeCell ref="E161:E162"/>
    <mergeCell ref="F161:F162"/>
    <mergeCell ref="H161:H162"/>
    <mergeCell ref="I161:I162"/>
    <mergeCell ref="U161:U162"/>
    <mergeCell ref="V161:V162"/>
    <mergeCell ref="A163:A164"/>
    <mergeCell ref="B163:B164"/>
    <mergeCell ref="C163:C164"/>
    <mergeCell ref="D163:D164"/>
    <mergeCell ref="E163:E164"/>
    <mergeCell ref="F163:F164"/>
    <mergeCell ref="H163:H164"/>
    <mergeCell ref="I163:I164"/>
    <mergeCell ref="U163:U164"/>
    <mergeCell ref="V163:V164"/>
    <mergeCell ref="A165:A166"/>
    <mergeCell ref="B165:B166"/>
    <mergeCell ref="C165:C166"/>
    <mergeCell ref="D165:D166"/>
    <mergeCell ref="E165:E166"/>
    <mergeCell ref="F165:F166"/>
    <mergeCell ref="H165:H166"/>
    <mergeCell ref="I165:I166"/>
    <mergeCell ref="U165:U166"/>
    <mergeCell ref="V165:V166"/>
    <mergeCell ref="A167:A168"/>
    <mergeCell ref="B167:B168"/>
    <mergeCell ref="C167:C168"/>
    <mergeCell ref="D167:D168"/>
    <mergeCell ref="E167:E168"/>
    <mergeCell ref="F167:F168"/>
    <mergeCell ref="H167:H168"/>
    <mergeCell ref="I167:I168"/>
    <mergeCell ref="U167:U168"/>
    <mergeCell ref="V167:V168"/>
    <mergeCell ref="A169:A170"/>
    <mergeCell ref="B169:B170"/>
    <mergeCell ref="C169:C170"/>
    <mergeCell ref="D169:D170"/>
    <mergeCell ref="E169:E170"/>
    <mergeCell ref="F169:F170"/>
    <mergeCell ref="H169:H170"/>
    <mergeCell ref="I169:I170"/>
    <mergeCell ref="U169:U170"/>
    <mergeCell ref="V169:V170"/>
    <mergeCell ref="A171:A172"/>
    <mergeCell ref="B171:B172"/>
    <mergeCell ref="C171:C172"/>
    <mergeCell ref="D171:D172"/>
    <mergeCell ref="E171:E172"/>
    <mergeCell ref="F171:F172"/>
    <mergeCell ref="H171:H172"/>
    <mergeCell ref="I171:I172"/>
    <mergeCell ref="U171:U172"/>
    <mergeCell ref="V171:V172"/>
    <mergeCell ref="A173:A174"/>
    <mergeCell ref="B173:B174"/>
    <mergeCell ref="C173:C174"/>
    <mergeCell ref="D173:D174"/>
    <mergeCell ref="E173:E174"/>
    <mergeCell ref="F173:F174"/>
    <mergeCell ref="H173:H174"/>
    <mergeCell ref="I173:I174"/>
    <mergeCell ref="U173:U174"/>
    <mergeCell ref="V173:V174"/>
    <mergeCell ref="A175:D176"/>
    <mergeCell ref="E175:E176"/>
    <mergeCell ref="F175:F176"/>
    <mergeCell ref="H175:H176"/>
    <mergeCell ref="I175:I176"/>
    <mergeCell ref="M175:M176"/>
    <mergeCell ref="N175:N176"/>
    <mergeCell ref="W175:W176"/>
    <mergeCell ref="G177:N177"/>
    <mergeCell ref="A179:D180"/>
    <mergeCell ref="E179:E180"/>
    <mergeCell ref="F179:G179"/>
    <mergeCell ref="H179:I179"/>
    <mergeCell ref="M179:Q180"/>
    <mergeCell ref="A181:A182"/>
    <mergeCell ref="B181:B182"/>
    <mergeCell ref="C181:C182"/>
    <mergeCell ref="D181:D182"/>
    <mergeCell ref="E181:E182"/>
    <mergeCell ref="F181:F182"/>
    <mergeCell ref="H181:H182"/>
    <mergeCell ref="I181:I182"/>
    <mergeCell ref="U181:U182"/>
    <mergeCell ref="V181:V182"/>
    <mergeCell ref="A183:A184"/>
    <mergeCell ref="B183:B184"/>
    <mergeCell ref="C183:C184"/>
    <mergeCell ref="D183:D184"/>
    <mergeCell ref="E183:E184"/>
    <mergeCell ref="F183:F184"/>
    <mergeCell ref="H183:H184"/>
    <mergeCell ref="I183:I184"/>
    <mergeCell ref="U183:U184"/>
    <mergeCell ref="V183:V184"/>
    <mergeCell ref="A185:A186"/>
    <mergeCell ref="B185:B186"/>
    <mergeCell ref="C185:C186"/>
    <mergeCell ref="D185:D186"/>
    <mergeCell ref="E185:E186"/>
    <mergeCell ref="F185:F186"/>
    <mergeCell ref="H185:H186"/>
    <mergeCell ref="I185:I186"/>
    <mergeCell ref="U185:U186"/>
    <mergeCell ref="V185:V186"/>
    <mergeCell ref="A187:A188"/>
    <mergeCell ref="B187:B188"/>
    <mergeCell ref="C187:C188"/>
    <mergeCell ref="D187:D188"/>
    <mergeCell ref="E187:E188"/>
    <mergeCell ref="F187:F188"/>
    <mergeCell ref="H187:H188"/>
    <mergeCell ref="I187:I188"/>
    <mergeCell ref="U187:U188"/>
    <mergeCell ref="V187:V188"/>
    <mergeCell ref="A189:A190"/>
    <mergeCell ref="B189:B190"/>
    <mergeCell ref="C189:C190"/>
    <mergeCell ref="D189:D190"/>
    <mergeCell ref="E189:E190"/>
    <mergeCell ref="F189:F190"/>
    <mergeCell ref="H189:H190"/>
    <mergeCell ref="I189:I190"/>
    <mergeCell ref="U189:U190"/>
    <mergeCell ref="V189:V190"/>
    <mergeCell ref="A191:A192"/>
    <mergeCell ref="B191:B192"/>
    <mergeCell ref="C191:C192"/>
    <mergeCell ref="D191:D192"/>
    <mergeCell ref="E191:E192"/>
    <mergeCell ref="F191:F192"/>
    <mergeCell ref="H191:H192"/>
    <mergeCell ref="I191:I192"/>
    <mergeCell ref="U191:U192"/>
    <mergeCell ref="V191:V192"/>
    <mergeCell ref="A193:A194"/>
    <mergeCell ref="B193:B194"/>
    <mergeCell ref="C193:C194"/>
    <mergeCell ref="D193:D194"/>
    <mergeCell ref="E193:E194"/>
    <mergeCell ref="F193:F194"/>
    <mergeCell ref="H193:H194"/>
    <mergeCell ref="I193:I194"/>
    <mergeCell ref="U193:U194"/>
    <mergeCell ref="V193:V194"/>
    <mergeCell ref="A195:A196"/>
    <mergeCell ref="B195:B196"/>
    <mergeCell ref="C195:C196"/>
    <mergeCell ref="D195:D196"/>
    <mergeCell ref="E195:E196"/>
    <mergeCell ref="F195:F196"/>
    <mergeCell ref="H195:H196"/>
    <mergeCell ref="I195:I196"/>
    <mergeCell ref="U195:U196"/>
    <mergeCell ref="V195:V196"/>
    <mergeCell ref="A197:A198"/>
    <mergeCell ref="B197:B198"/>
    <mergeCell ref="C197:C198"/>
    <mergeCell ref="D197:D198"/>
    <mergeCell ref="E197:E198"/>
    <mergeCell ref="F197:F198"/>
    <mergeCell ref="H197:H198"/>
    <mergeCell ref="I197:I198"/>
    <mergeCell ref="U197:U198"/>
    <mergeCell ref="V197:V198"/>
    <mergeCell ref="A199:A200"/>
    <mergeCell ref="B199:B200"/>
    <mergeCell ref="C199:C200"/>
    <mergeCell ref="D199:D200"/>
    <mergeCell ref="E199:E200"/>
    <mergeCell ref="F199:F200"/>
    <mergeCell ref="H199:H200"/>
    <mergeCell ref="I199:I200"/>
    <mergeCell ref="U199:U200"/>
    <mergeCell ref="V199:V200"/>
    <mergeCell ref="A201:A202"/>
    <mergeCell ref="B201:B202"/>
    <mergeCell ref="C201:C202"/>
    <mergeCell ref="D201:D202"/>
    <mergeCell ref="E201:E202"/>
    <mergeCell ref="F201:F202"/>
    <mergeCell ref="H201:H202"/>
    <mergeCell ref="I201:I202"/>
    <mergeCell ref="U201:U202"/>
    <mergeCell ref="V201:V202"/>
    <mergeCell ref="A203:A204"/>
    <mergeCell ref="B203:B204"/>
    <mergeCell ref="C203:C204"/>
    <mergeCell ref="D203:D204"/>
    <mergeCell ref="E203:E204"/>
    <mergeCell ref="F203:F204"/>
    <mergeCell ref="H203:H204"/>
    <mergeCell ref="I203:I204"/>
    <mergeCell ref="U203:U204"/>
    <mergeCell ref="V203:V204"/>
    <mergeCell ref="A205:A206"/>
    <mergeCell ref="B205:B206"/>
    <mergeCell ref="C205:C206"/>
    <mergeCell ref="D205:D206"/>
    <mergeCell ref="E205:E206"/>
    <mergeCell ref="F205:F206"/>
    <mergeCell ref="H205:H206"/>
    <mergeCell ref="I205:I206"/>
    <mergeCell ref="U205:U206"/>
    <mergeCell ref="V205:V206"/>
    <mergeCell ref="A207:A208"/>
    <mergeCell ref="B207:B208"/>
    <mergeCell ref="C207:C208"/>
    <mergeCell ref="D207:D208"/>
    <mergeCell ref="E207:E208"/>
    <mergeCell ref="F207:F208"/>
    <mergeCell ref="H207:H208"/>
    <mergeCell ref="I207:I208"/>
    <mergeCell ref="U207:U208"/>
    <mergeCell ref="V207:V208"/>
    <mergeCell ref="A209:A210"/>
    <mergeCell ref="B209:B210"/>
    <mergeCell ref="C209:C210"/>
    <mergeCell ref="D209:D210"/>
    <mergeCell ref="E209:E210"/>
    <mergeCell ref="F209:F210"/>
    <mergeCell ref="H209:H210"/>
    <mergeCell ref="I209:I210"/>
    <mergeCell ref="U209:U210"/>
    <mergeCell ref="V209:V210"/>
    <mergeCell ref="A211:A212"/>
    <mergeCell ref="B211:B212"/>
    <mergeCell ref="C211:C212"/>
    <mergeCell ref="D211:D212"/>
    <mergeCell ref="E211:E212"/>
    <mergeCell ref="F211:F212"/>
    <mergeCell ref="H211:H212"/>
    <mergeCell ref="I211:I212"/>
    <mergeCell ref="U211:U212"/>
    <mergeCell ref="V211:V212"/>
    <mergeCell ref="A213:A214"/>
    <mergeCell ref="B213:B214"/>
    <mergeCell ref="C213:C214"/>
    <mergeCell ref="D213:D214"/>
    <mergeCell ref="E213:E214"/>
    <mergeCell ref="F213:F214"/>
    <mergeCell ref="H213:H214"/>
    <mergeCell ref="I213:I214"/>
    <mergeCell ref="U213:U214"/>
    <mergeCell ref="V213:V214"/>
    <mergeCell ref="A215:A216"/>
    <mergeCell ref="B215:B216"/>
    <mergeCell ref="C215:C216"/>
    <mergeCell ref="D215:D216"/>
    <mergeCell ref="E215:E216"/>
    <mergeCell ref="F215:F216"/>
    <mergeCell ref="H215:H216"/>
    <mergeCell ref="I215:I216"/>
    <mergeCell ref="U215:U216"/>
    <mergeCell ref="V215:V216"/>
    <mergeCell ref="A217:A218"/>
    <mergeCell ref="B217:B218"/>
    <mergeCell ref="C217:C218"/>
    <mergeCell ref="D217:D218"/>
    <mergeCell ref="E217:E218"/>
    <mergeCell ref="F217:F218"/>
    <mergeCell ref="H217:H218"/>
    <mergeCell ref="I217:I218"/>
    <mergeCell ref="U217:U218"/>
    <mergeCell ref="V217:V218"/>
    <mergeCell ref="A219:D220"/>
    <mergeCell ref="E219:E220"/>
    <mergeCell ref="F219:F220"/>
    <mergeCell ref="H219:H220"/>
    <mergeCell ref="I219:I220"/>
    <mergeCell ref="M219:M220"/>
    <mergeCell ref="N219:N220"/>
    <mergeCell ref="W219:W220"/>
    <mergeCell ref="G221:N221"/>
    <mergeCell ref="A223:D224"/>
    <mergeCell ref="E223:E224"/>
    <mergeCell ref="F223:G223"/>
    <mergeCell ref="H223:I223"/>
    <mergeCell ref="M223:Q224"/>
    <mergeCell ref="A225:A226"/>
    <mergeCell ref="B225:B226"/>
    <mergeCell ref="C225:C226"/>
    <mergeCell ref="D225:D226"/>
    <mergeCell ref="E225:E226"/>
    <mergeCell ref="F225:F226"/>
    <mergeCell ref="H225:H226"/>
    <mergeCell ref="I225:I226"/>
    <mergeCell ref="U225:U226"/>
    <mergeCell ref="V225:V226"/>
    <mergeCell ref="A227:A228"/>
    <mergeCell ref="B227:B228"/>
    <mergeCell ref="C227:C228"/>
    <mergeCell ref="D227:D228"/>
    <mergeCell ref="E227:E228"/>
    <mergeCell ref="F227:F228"/>
    <mergeCell ref="H227:H228"/>
    <mergeCell ref="I227:I228"/>
    <mergeCell ref="U227:U228"/>
    <mergeCell ref="V227:V228"/>
    <mergeCell ref="A229:A230"/>
    <mergeCell ref="B229:B230"/>
    <mergeCell ref="C229:C230"/>
    <mergeCell ref="D229:D230"/>
    <mergeCell ref="E229:E230"/>
    <mergeCell ref="F229:F230"/>
    <mergeCell ref="H229:H230"/>
    <mergeCell ref="I229:I230"/>
    <mergeCell ref="U229:U230"/>
    <mergeCell ref="V229:V230"/>
    <mergeCell ref="A231:A232"/>
    <mergeCell ref="B231:B232"/>
    <mergeCell ref="C231:C232"/>
    <mergeCell ref="D231:D232"/>
    <mergeCell ref="E231:E232"/>
    <mergeCell ref="F231:F232"/>
    <mergeCell ref="H231:H232"/>
    <mergeCell ref="I231:I232"/>
    <mergeCell ref="U231:U232"/>
    <mergeCell ref="V231:V232"/>
    <mergeCell ref="A233:A234"/>
    <mergeCell ref="B233:B234"/>
    <mergeCell ref="C233:C234"/>
    <mergeCell ref="D233:D234"/>
    <mergeCell ref="E233:E234"/>
    <mergeCell ref="F233:F234"/>
    <mergeCell ref="H233:H234"/>
    <mergeCell ref="I233:I234"/>
    <mergeCell ref="U233:U234"/>
    <mergeCell ref="V233:V234"/>
    <mergeCell ref="A235:A236"/>
    <mergeCell ref="B235:B236"/>
    <mergeCell ref="C235:C236"/>
    <mergeCell ref="D235:D236"/>
    <mergeCell ref="E235:E236"/>
    <mergeCell ref="F235:F236"/>
    <mergeCell ref="H235:H236"/>
    <mergeCell ref="I235:I236"/>
    <mergeCell ref="U235:U236"/>
    <mergeCell ref="V235:V236"/>
    <mergeCell ref="A237:A238"/>
    <mergeCell ref="B237:B238"/>
    <mergeCell ref="C237:C238"/>
    <mergeCell ref="D237:D238"/>
    <mergeCell ref="E237:E238"/>
    <mergeCell ref="F237:F238"/>
    <mergeCell ref="H237:H238"/>
    <mergeCell ref="I237:I238"/>
    <mergeCell ref="U237:U238"/>
    <mergeCell ref="V237:V238"/>
    <mergeCell ref="A239:A240"/>
    <mergeCell ref="B239:B240"/>
    <mergeCell ref="C239:C240"/>
    <mergeCell ref="D239:D240"/>
    <mergeCell ref="E239:E240"/>
    <mergeCell ref="F239:F240"/>
    <mergeCell ref="H239:H240"/>
    <mergeCell ref="I239:I240"/>
    <mergeCell ref="U239:U240"/>
    <mergeCell ref="V239:V240"/>
    <mergeCell ref="A241:A242"/>
    <mergeCell ref="B241:B242"/>
    <mergeCell ref="C241:C242"/>
    <mergeCell ref="D241:D242"/>
    <mergeCell ref="E241:E242"/>
    <mergeCell ref="F241:F242"/>
    <mergeCell ref="H241:H242"/>
    <mergeCell ref="I241:I242"/>
    <mergeCell ref="U241:U242"/>
    <mergeCell ref="V241:V242"/>
    <mergeCell ref="A243:A244"/>
    <mergeCell ref="B243:B244"/>
    <mergeCell ref="C243:C244"/>
    <mergeCell ref="D243:D244"/>
    <mergeCell ref="E243:E244"/>
    <mergeCell ref="F243:F244"/>
    <mergeCell ref="H243:H244"/>
    <mergeCell ref="I243:I244"/>
    <mergeCell ref="U243:U244"/>
    <mergeCell ref="V243:V244"/>
    <mergeCell ref="A245:A246"/>
    <mergeCell ref="B245:B246"/>
    <mergeCell ref="C245:C246"/>
    <mergeCell ref="D245:D246"/>
    <mergeCell ref="E245:E246"/>
    <mergeCell ref="F245:F246"/>
    <mergeCell ref="H245:H246"/>
    <mergeCell ref="I245:I246"/>
    <mergeCell ref="U245:U246"/>
    <mergeCell ref="V245:V246"/>
    <mergeCell ref="A247:A248"/>
    <mergeCell ref="B247:B248"/>
    <mergeCell ref="C247:C248"/>
    <mergeCell ref="D247:D248"/>
    <mergeCell ref="E247:E248"/>
    <mergeCell ref="F247:F248"/>
    <mergeCell ref="H247:H248"/>
    <mergeCell ref="I247:I248"/>
    <mergeCell ref="U247:U248"/>
    <mergeCell ref="V247:V248"/>
    <mergeCell ref="A249:A250"/>
    <mergeCell ref="B249:B250"/>
    <mergeCell ref="C249:C250"/>
    <mergeCell ref="D249:D250"/>
    <mergeCell ref="E249:E250"/>
    <mergeCell ref="F249:F250"/>
    <mergeCell ref="H249:H250"/>
    <mergeCell ref="I249:I250"/>
    <mergeCell ref="U249:U250"/>
    <mergeCell ref="V249:V250"/>
    <mergeCell ref="A251:A252"/>
    <mergeCell ref="B251:B252"/>
    <mergeCell ref="C251:C252"/>
    <mergeCell ref="D251:D252"/>
    <mergeCell ref="E251:E252"/>
    <mergeCell ref="F251:F252"/>
    <mergeCell ref="H251:H252"/>
    <mergeCell ref="I251:I252"/>
    <mergeCell ref="U251:U252"/>
    <mergeCell ref="V251:V252"/>
    <mergeCell ref="A253:A254"/>
    <mergeCell ref="B253:B254"/>
    <mergeCell ref="C253:C254"/>
    <mergeCell ref="D253:D254"/>
    <mergeCell ref="E253:E254"/>
    <mergeCell ref="F253:F254"/>
    <mergeCell ref="H253:H254"/>
    <mergeCell ref="I253:I254"/>
    <mergeCell ref="U253:U254"/>
    <mergeCell ref="V253:V254"/>
    <mergeCell ref="A255:A256"/>
    <mergeCell ref="B255:B256"/>
    <mergeCell ref="C255:C256"/>
    <mergeCell ref="D255:D256"/>
    <mergeCell ref="E255:E256"/>
    <mergeCell ref="F255:F256"/>
    <mergeCell ref="H255:H256"/>
    <mergeCell ref="I255:I256"/>
    <mergeCell ref="U255:U256"/>
    <mergeCell ref="V255:V256"/>
    <mergeCell ref="A257:A258"/>
    <mergeCell ref="B257:B258"/>
    <mergeCell ref="C257:C258"/>
    <mergeCell ref="D257:D258"/>
    <mergeCell ref="E257:E258"/>
    <mergeCell ref="F257:F258"/>
    <mergeCell ref="H257:H258"/>
    <mergeCell ref="I257:I258"/>
    <mergeCell ref="U257:U258"/>
    <mergeCell ref="V257:V258"/>
    <mergeCell ref="A259:A260"/>
    <mergeCell ref="B259:B260"/>
    <mergeCell ref="C259:C260"/>
    <mergeCell ref="D259:D260"/>
    <mergeCell ref="E259:E260"/>
    <mergeCell ref="F259:F260"/>
    <mergeCell ref="H259:H260"/>
    <mergeCell ref="I259:I260"/>
    <mergeCell ref="U259:U260"/>
    <mergeCell ref="V259:V260"/>
    <mergeCell ref="A261:A262"/>
    <mergeCell ref="B261:B262"/>
    <mergeCell ref="C261:C262"/>
    <mergeCell ref="D261:D262"/>
    <mergeCell ref="E261:E262"/>
    <mergeCell ref="F261:F262"/>
    <mergeCell ref="H261:H262"/>
    <mergeCell ref="I261:I262"/>
    <mergeCell ref="U261:U262"/>
    <mergeCell ref="V261:V262"/>
    <mergeCell ref="A263:D264"/>
    <mergeCell ref="E263:E264"/>
    <mergeCell ref="F263:F264"/>
    <mergeCell ref="I263:I264"/>
    <mergeCell ref="M263:M264"/>
    <mergeCell ref="N263:N264"/>
    <mergeCell ref="W263:W264"/>
    <mergeCell ref="G265:N265"/>
    <mergeCell ref="A267:D268"/>
    <mergeCell ref="E267:E268"/>
    <mergeCell ref="F267:G267"/>
    <mergeCell ref="H267:I267"/>
    <mergeCell ref="M267:Q268"/>
    <mergeCell ref="A269:A270"/>
    <mergeCell ref="B269:B270"/>
    <mergeCell ref="C269:C270"/>
    <mergeCell ref="D269:D270"/>
    <mergeCell ref="E269:E270"/>
    <mergeCell ref="F269:F270"/>
    <mergeCell ref="H269:H270"/>
    <mergeCell ref="I269:I270"/>
    <mergeCell ref="U269:U270"/>
    <mergeCell ref="V269:V270"/>
    <mergeCell ref="A271:A272"/>
    <mergeCell ref="B271:B272"/>
    <mergeCell ref="C271:C272"/>
    <mergeCell ref="D271:D272"/>
    <mergeCell ref="E271:E272"/>
    <mergeCell ref="F271:F272"/>
    <mergeCell ref="H271:H272"/>
    <mergeCell ref="I271:I272"/>
    <mergeCell ref="U271:U272"/>
    <mergeCell ref="V271:V272"/>
    <mergeCell ref="A273:A274"/>
    <mergeCell ref="B273:B274"/>
    <mergeCell ref="C273:C274"/>
    <mergeCell ref="D273:D274"/>
    <mergeCell ref="E273:E274"/>
    <mergeCell ref="F273:F274"/>
    <mergeCell ref="H273:H274"/>
    <mergeCell ref="I273:I274"/>
    <mergeCell ref="U273:U274"/>
    <mergeCell ref="V273:V274"/>
    <mergeCell ref="A275:A276"/>
    <mergeCell ref="B275:B276"/>
    <mergeCell ref="C275:C276"/>
    <mergeCell ref="D275:D276"/>
    <mergeCell ref="E275:E276"/>
    <mergeCell ref="F275:F276"/>
    <mergeCell ref="H275:H276"/>
    <mergeCell ref="I275:I276"/>
    <mergeCell ref="U275:U276"/>
    <mergeCell ref="V275:V276"/>
    <mergeCell ref="A277:A278"/>
    <mergeCell ref="B277:B278"/>
    <mergeCell ref="C277:C278"/>
    <mergeCell ref="D277:D278"/>
    <mergeCell ref="E277:E278"/>
    <mergeCell ref="F277:F278"/>
    <mergeCell ref="H277:H278"/>
    <mergeCell ref="I277:I278"/>
    <mergeCell ref="U277:U278"/>
    <mergeCell ref="V277:V278"/>
    <mergeCell ref="A279:A280"/>
    <mergeCell ref="B279:B280"/>
    <mergeCell ref="C279:C280"/>
    <mergeCell ref="D279:D280"/>
    <mergeCell ref="E279:E280"/>
    <mergeCell ref="F279:F280"/>
    <mergeCell ref="H279:H280"/>
    <mergeCell ref="I279:I280"/>
    <mergeCell ref="U279:U280"/>
    <mergeCell ref="V279:V280"/>
    <mergeCell ref="A281:A282"/>
    <mergeCell ref="B281:B282"/>
    <mergeCell ref="C281:C282"/>
    <mergeCell ref="D281:D282"/>
    <mergeCell ref="E281:E282"/>
    <mergeCell ref="F281:F282"/>
    <mergeCell ref="H281:H282"/>
    <mergeCell ref="I281:I282"/>
    <mergeCell ref="U281:U282"/>
    <mergeCell ref="V281:V282"/>
    <mergeCell ref="A283:A284"/>
    <mergeCell ref="B283:B284"/>
    <mergeCell ref="C283:C284"/>
    <mergeCell ref="D283:D284"/>
    <mergeCell ref="E283:E284"/>
    <mergeCell ref="F283:F284"/>
    <mergeCell ref="H283:H284"/>
    <mergeCell ref="I283:I284"/>
    <mergeCell ref="U283:U284"/>
    <mergeCell ref="V283:V284"/>
    <mergeCell ref="A285:A286"/>
    <mergeCell ref="B285:B286"/>
    <mergeCell ref="C285:C286"/>
    <mergeCell ref="D285:D286"/>
    <mergeCell ref="E285:E286"/>
    <mergeCell ref="F285:F286"/>
    <mergeCell ref="H285:H286"/>
    <mergeCell ref="I285:I286"/>
    <mergeCell ref="U285:U286"/>
    <mergeCell ref="V285:V286"/>
    <mergeCell ref="A287:A288"/>
    <mergeCell ref="B287:B288"/>
    <mergeCell ref="C287:C288"/>
    <mergeCell ref="D287:D288"/>
    <mergeCell ref="E287:E288"/>
    <mergeCell ref="F287:F288"/>
    <mergeCell ref="H287:H288"/>
    <mergeCell ref="I287:I288"/>
    <mergeCell ref="U287:U288"/>
    <mergeCell ref="V287:V288"/>
    <mergeCell ref="A289:A290"/>
    <mergeCell ref="B289:B290"/>
    <mergeCell ref="C289:C290"/>
    <mergeCell ref="D289:D290"/>
    <mergeCell ref="E289:E290"/>
    <mergeCell ref="F289:F290"/>
    <mergeCell ref="H289:H290"/>
    <mergeCell ref="I289:I290"/>
    <mergeCell ref="U289:U290"/>
    <mergeCell ref="V289:V290"/>
    <mergeCell ref="A291:A292"/>
    <mergeCell ref="B291:B292"/>
    <mergeCell ref="C291:C292"/>
    <mergeCell ref="D291:D292"/>
    <mergeCell ref="E291:E292"/>
    <mergeCell ref="F291:F292"/>
    <mergeCell ref="H291:H292"/>
    <mergeCell ref="I291:I292"/>
    <mergeCell ref="U291:U292"/>
    <mergeCell ref="V291:V292"/>
    <mergeCell ref="A293:A294"/>
    <mergeCell ref="B293:B294"/>
    <mergeCell ref="C293:C294"/>
    <mergeCell ref="D293:D294"/>
    <mergeCell ref="E293:E294"/>
    <mergeCell ref="F293:F294"/>
    <mergeCell ref="H293:H294"/>
    <mergeCell ref="I293:I294"/>
    <mergeCell ref="U293:U294"/>
    <mergeCell ref="V293:V294"/>
    <mergeCell ref="A295:A296"/>
    <mergeCell ref="B295:B296"/>
    <mergeCell ref="C295:C296"/>
    <mergeCell ref="D295:D296"/>
    <mergeCell ref="E295:E296"/>
    <mergeCell ref="F295:F296"/>
    <mergeCell ref="H295:H296"/>
    <mergeCell ref="I295:I296"/>
    <mergeCell ref="U295:U296"/>
    <mergeCell ref="V295:V296"/>
    <mergeCell ref="A297:A298"/>
    <mergeCell ref="B297:B298"/>
    <mergeCell ref="C297:C298"/>
    <mergeCell ref="D297:D298"/>
    <mergeCell ref="E297:E298"/>
    <mergeCell ref="F297:F298"/>
    <mergeCell ref="H297:H298"/>
    <mergeCell ref="I297:I298"/>
    <mergeCell ref="U297:U298"/>
    <mergeCell ref="V297:V298"/>
    <mergeCell ref="A299:A300"/>
    <mergeCell ref="B299:B300"/>
    <mergeCell ref="C299:C300"/>
    <mergeCell ref="D299:D300"/>
    <mergeCell ref="E299:E300"/>
    <mergeCell ref="F299:F300"/>
    <mergeCell ref="H299:H300"/>
    <mergeCell ref="I299:I300"/>
    <mergeCell ref="U299:U300"/>
    <mergeCell ref="V299:V300"/>
    <mergeCell ref="A301:A302"/>
    <mergeCell ref="B301:B302"/>
    <mergeCell ref="C301:C302"/>
    <mergeCell ref="D301:D302"/>
    <mergeCell ref="E301:E302"/>
    <mergeCell ref="F301:F302"/>
    <mergeCell ref="H301:H302"/>
    <mergeCell ref="I301:I302"/>
    <mergeCell ref="U301:U302"/>
    <mergeCell ref="V301:V302"/>
    <mergeCell ref="A303:A304"/>
    <mergeCell ref="B303:B304"/>
    <mergeCell ref="C303:C304"/>
    <mergeCell ref="D303:D304"/>
    <mergeCell ref="E303:E304"/>
    <mergeCell ref="F303:F304"/>
    <mergeCell ref="H303:H304"/>
    <mergeCell ref="I303:I304"/>
    <mergeCell ref="U303:U304"/>
    <mergeCell ref="V303:V304"/>
    <mergeCell ref="A305:A306"/>
    <mergeCell ref="B305:B306"/>
    <mergeCell ref="C305:C306"/>
    <mergeCell ref="D305:D306"/>
    <mergeCell ref="E305:E306"/>
    <mergeCell ref="F305:F306"/>
    <mergeCell ref="H305:H306"/>
    <mergeCell ref="I305:I306"/>
    <mergeCell ref="U305:U306"/>
    <mergeCell ref="V305:V306"/>
    <mergeCell ref="A307:D308"/>
    <mergeCell ref="E307:E308"/>
    <mergeCell ref="F307:F308"/>
    <mergeCell ref="I307:I308"/>
    <mergeCell ref="M307:M308"/>
    <mergeCell ref="N307:N308"/>
    <mergeCell ref="W307:W308"/>
  </mergeCells>
  <printOptions headings="false" gridLines="false" gridLinesSet="true" horizontalCentered="false" verticalCentered="false"/>
  <pageMargins left="0.75" right="0.409722222222222" top="0.65" bottom="0.420138888888889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" man="true" max="16383" min="0"/>
    <brk id="88" man="true" max="16383" min="0"/>
    <brk id="132" man="true" max="16383" min="0"/>
    <brk id="176" man="true" max="16383" min="0"/>
    <brk id="220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00:31:59Z</dcterms:created>
  <dc:creator>水道課</dc:creator>
  <dc:description/>
  <dc:language>en-US</dc:language>
  <cp:lastModifiedBy>西尾 拓哉</cp:lastModifiedBy>
  <cp:lastPrinted>2019-07-10T03:00:49Z</cp:lastPrinted>
  <dcterms:modified xsi:type="dcterms:W3CDTF">2025-04-15T07:20:00Z</dcterms:modified>
  <cp:revision>0</cp:revision>
  <dc:subject/>
  <dc:title/>
</cp:coreProperties>
</file>